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S20A Cell 1" sheetId="1" state="visible" r:id="rId2"/>
    <sheet name="DS20A Cell 2" sheetId="2" state="visible" r:id="rId3"/>
    <sheet name="DS20A Cell 3" sheetId="3" state="visible" r:id="rId4"/>
    <sheet name="DS20A Cell 4" sheetId="4" state="visible" r:id="rId5"/>
    <sheet name="Worksheet" sheetId="5" state="visible" r:id="rId6"/>
    <sheet name="Calcula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0">
  <si>
    <t xml:space="preserve">DS20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ReSet</t>
  </si>
  <si>
    <t xml:space="preserve">Adjusted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767624424765"/>
          <c:y val="0.0247966413014957"/>
          <c:w val="0.96631733632391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B$6:$B$1101</c:f>
              <c:numCache>
                <c:formatCode>General</c:formatCode>
                <c:ptCount val="1096"/>
                <c:pt idx="157">
                  <c:v>10.4544</c:v>
                </c:pt>
                <c:pt idx="158">
                  <c:v>10.2948</c:v>
                </c:pt>
                <c:pt idx="159">
                  <c:v>10.2108</c:v>
                </c:pt>
                <c:pt idx="160">
                  <c:v>10.1388</c:v>
                </c:pt>
                <c:pt idx="161">
                  <c:v>10.0272</c:v>
                </c:pt>
                <c:pt idx="162">
                  <c:v>9.9192</c:v>
                </c:pt>
                <c:pt idx="163">
                  <c:v>9.8472</c:v>
                </c:pt>
                <c:pt idx="164">
                  <c:v>9.7548</c:v>
                </c:pt>
                <c:pt idx="165">
                  <c:v>9.6348</c:v>
                </c:pt>
                <c:pt idx="166">
                  <c:v>9.462</c:v>
                </c:pt>
                <c:pt idx="167">
                  <c:v>9.4044</c:v>
                </c:pt>
                <c:pt idx="168">
                  <c:v>9.2844</c:v>
                </c:pt>
                <c:pt idx="169">
                  <c:v>9.078</c:v>
                </c:pt>
                <c:pt idx="170">
                  <c:v>8.9532</c:v>
                </c:pt>
                <c:pt idx="171">
                  <c:v>8.8824</c:v>
                </c:pt>
                <c:pt idx="172">
                  <c:v>9.57</c:v>
                </c:pt>
                <c:pt idx="173">
                  <c:v>10.1232</c:v>
                </c:pt>
                <c:pt idx="174">
                  <c:v>10.9488</c:v>
                </c:pt>
                <c:pt idx="175">
                  <c:v>10.7688</c:v>
                </c:pt>
                <c:pt idx="176">
                  <c:v>10.5528</c:v>
                </c:pt>
                <c:pt idx="177">
                  <c:v>10.2852</c:v>
                </c:pt>
                <c:pt idx="178">
                  <c:v>10.002</c:v>
                </c:pt>
                <c:pt idx="179">
                  <c:v>9.8016</c:v>
                </c:pt>
                <c:pt idx="180">
                  <c:v>9.5952</c:v>
                </c:pt>
                <c:pt idx="181">
                  <c:v>9.3516</c:v>
                </c:pt>
                <c:pt idx="182">
                  <c:v>9.1272</c:v>
                </c:pt>
                <c:pt idx="183">
                  <c:v>9.6036</c:v>
                </c:pt>
                <c:pt idx="184">
                  <c:v>10.7268</c:v>
                </c:pt>
                <c:pt idx="185">
                  <c:v>11.2392</c:v>
                </c:pt>
                <c:pt idx="186">
                  <c:v>10.95</c:v>
                </c:pt>
                <c:pt idx="187">
                  <c:v>11.0904</c:v>
                </c:pt>
                <c:pt idx="188">
                  <c:v>11.0244</c:v>
                </c:pt>
                <c:pt idx="189">
                  <c:v>10.8552</c:v>
                </c:pt>
                <c:pt idx="190">
                  <c:v>10.6944</c:v>
                </c:pt>
                <c:pt idx="191">
                  <c:v>10.5648</c:v>
                </c:pt>
                <c:pt idx="192">
                  <c:v>10.428</c:v>
                </c:pt>
                <c:pt idx="193">
                  <c:v>10.3164</c:v>
                </c:pt>
                <c:pt idx="194">
                  <c:v>10.176</c:v>
                </c:pt>
                <c:pt idx="195">
                  <c:v>9.9888</c:v>
                </c:pt>
                <c:pt idx="196">
                  <c:v>9.9288</c:v>
                </c:pt>
                <c:pt idx="197">
                  <c:v>9.7524</c:v>
                </c:pt>
                <c:pt idx="198">
                  <c:v>9.6528</c:v>
                </c:pt>
                <c:pt idx="199">
                  <c:v>9.546</c:v>
                </c:pt>
                <c:pt idx="200">
                  <c:v>9.3816</c:v>
                </c:pt>
                <c:pt idx="201">
                  <c:v>9.1692</c:v>
                </c:pt>
                <c:pt idx="202">
                  <c:v>8.9172</c:v>
                </c:pt>
                <c:pt idx="203">
                  <c:v>9.3768</c:v>
                </c:pt>
                <c:pt idx="204">
                  <c:v>9.7368</c:v>
                </c:pt>
                <c:pt idx="205">
                  <c:v>10.1892</c:v>
                </c:pt>
                <c:pt idx="206">
                  <c:v>9.954</c:v>
                </c:pt>
                <c:pt idx="207">
                  <c:v>9.7236</c:v>
                </c:pt>
                <c:pt idx="208">
                  <c:v>9.6144</c:v>
                </c:pt>
                <c:pt idx="209">
                  <c:v>9.3936</c:v>
                </c:pt>
                <c:pt idx="210">
                  <c:v>9.1944</c:v>
                </c:pt>
                <c:pt idx="211">
                  <c:v>8.9076</c:v>
                </c:pt>
                <c:pt idx="212">
                  <c:v>8.6088</c:v>
                </c:pt>
                <c:pt idx="213">
                  <c:v>8.2524</c:v>
                </c:pt>
                <c:pt idx="214">
                  <c:v>7.8312</c:v>
                </c:pt>
                <c:pt idx="215">
                  <c:v>7.404</c:v>
                </c:pt>
                <c:pt idx="216">
                  <c:v>7.0344</c:v>
                </c:pt>
                <c:pt idx="217">
                  <c:v>6.864</c:v>
                </c:pt>
                <c:pt idx="218">
                  <c:v>6.6696</c:v>
                </c:pt>
                <c:pt idx="219">
                  <c:v>7.4124</c:v>
                </c:pt>
                <c:pt idx="220">
                  <c:v>7.4964</c:v>
                </c:pt>
                <c:pt idx="221">
                  <c:v>7.2468</c:v>
                </c:pt>
                <c:pt idx="222">
                  <c:v>7.0644</c:v>
                </c:pt>
                <c:pt idx="223">
                  <c:v>6.8712</c:v>
                </c:pt>
                <c:pt idx="224">
                  <c:v>6.7908</c:v>
                </c:pt>
                <c:pt idx="225">
                  <c:v>6.5436</c:v>
                </c:pt>
                <c:pt idx="226">
                  <c:v>7.332</c:v>
                </c:pt>
                <c:pt idx="227">
                  <c:v>7.3584</c:v>
                </c:pt>
                <c:pt idx="228">
                  <c:v>7.4808</c:v>
                </c:pt>
                <c:pt idx="229">
                  <c:v>7.4448</c:v>
                </c:pt>
                <c:pt idx="230">
                  <c:v>7.3932</c:v>
                </c:pt>
                <c:pt idx="231">
                  <c:v>7.2804</c:v>
                </c:pt>
                <c:pt idx="232">
                  <c:v>7.1616</c:v>
                </c:pt>
                <c:pt idx="233">
                  <c:v>6.9276</c:v>
                </c:pt>
                <c:pt idx="234">
                  <c:v>6.6408</c:v>
                </c:pt>
                <c:pt idx="235">
                  <c:v>6.5004</c:v>
                </c:pt>
                <c:pt idx="236">
                  <c:v>6.3036</c:v>
                </c:pt>
                <c:pt idx="237">
                  <c:v>6.0816</c:v>
                </c:pt>
                <c:pt idx="238">
                  <c:v>5.8524</c:v>
                </c:pt>
                <c:pt idx="239">
                  <c:v>6.372</c:v>
                </c:pt>
                <c:pt idx="240">
                  <c:v>6.8796</c:v>
                </c:pt>
                <c:pt idx="241">
                  <c:v>7.4376</c:v>
                </c:pt>
                <c:pt idx="242">
                  <c:v>7.2792</c:v>
                </c:pt>
                <c:pt idx="243">
                  <c:v>6.9684</c:v>
                </c:pt>
                <c:pt idx="244">
                  <c:v>6.6552</c:v>
                </c:pt>
                <c:pt idx="245">
                  <c:v>6.4644</c:v>
                </c:pt>
                <c:pt idx="246">
                  <c:v>6.3192</c:v>
                </c:pt>
                <c:pt idx="247">
                  <c:v>6.1728</c:v>
                </c:pt>
                <c:pt idx="248">
                  <c:v>6.0696</c:v>
                </c:pt>
                <c:pt idx="249">
                  <c:v>5.9748</c:v>
                </c:pt>
                <c:pt idx="250">
                  <c:v>5.8404</c:v>
                </c:pt>
                <c:pt idx="251">
                  <c:v>5.8164</c:v>
                </c:pt>
                <c:pt idx="252">
                  <c:v>5.6712</c:v>
                </c:pt>
                <c:pt idx="253">
                  <c:v>5.5512</c:v>
                </c:pt>
                <c:pt idx="254">
                  <c:v>5.4708</c:v>
                </c:pt>
                <c:pt idx="255">
                  <c:v>5.6472</c:v>
                </c:pt>
                <c:pt idx="256">
                  <c:v>5.5608</c:v>
                </c:pt>
                <c:pt idx="257">
                  <c:v>5.4828</c:v>
                </c:pt>
                <c:pt idx="258">
                  <c:v>5.4108</c:v>
                </c:pt>
                <c:pt idx="259">
                  <c:v>5.3256</c:v>
                </c:pt>
                <c:pt idx="260">
                  <c:v>5.2224</c:v>
                </c:pt>
                <c:pt idx="261">
                  <c:v>5.106</c:v>
                </c:pt>
                <c:pt idx="262">
                  <c:v>5.0316</c:v>
                </c:pt>
                <c:pt idx="263">
                  <c:v>4.9608</c:v>
                </c:pt>
                <c:pt idx="264">
                  <c:v>4.8576</c:v>
                </c:pt>
                <c:pt idx="265">
                  <c:v>4.7208</c:v>
                </c:pt>
                <c:pt idx="266">
                  <c:v>4.626</c:v>
                </c:pt>
                <c:pt idx="267">
                  <c:v>4.5312</c:v>
                </c:pt>
                <c:pt idx="268">
                  <c:v>4.392</c:v>
                </c:pt>
                <c:pt idx="269">
                  <c:v>4.2684</c:v>
                </c:pt>
                <c:pt idx="270">
                  <c:v>4.2084</c:v>
                </c:pt>
                <c:pt idx="271">
                  <c:v>4.1052</c:v>
                </c:pt>
                <c:pt idx="272">
                  <c:v>3.9876</c:v>
                </c:pt>
                <c:pt idx="273">
                  <c:v>3.846</c:v>
                </c:pt>
                <c:pt idx="274">
                  <c:v>3.7068</c:v>
                </c:pt>
                <c:pt idx="275">
                  <c:v>3.5556</c:v>
                </c:pt>
                <c:pt idx="276">
                  <c:v>3.3804</c:v>
                </c:pt>
                <c:pt idx="277">
                  <c:v>3.132</c:v>
                </c:pt>
                <c:pt idx="278">
                  <c:v>2.9508</c:v>
                </c:pt>
                <c:pt idx="279">
                  <c:v>2.8824</c:v>
                </c:pt>
                <c:pt idx="280">
                  <c:v>2.7336</c:v>
                </c:pt>
                <c:pt idx="281">
                  <c:v>2.532</c:v>
                </c:pt>
                <c:pt idx="282">
                  <c:v>2.328</c:v>
                </c:pt>
                <c:pt idx="283">
                  <c:v>2.1324</c:v>
                </c:pt>
                <c:pt idx="284">
                  <c:v>2.3712</c:v>
                </c:pt>
                <c:pt idx="285">
                  <c:v>2.3868</c:v>
                </c:pt>
                <c:pt idx="286">
                  <c:v>2.2848</c:v>
                </c:pt>
                <c:pt idx="287">
                  <c:v>2.6976</c:v>
                </c:pt>
                <c:pt idx="288">
                  <c:v>2.5968</c:v>
                </c:pt>
                <c:pt idx="289">
                  <c:v>2.4924</c:v>
                </c:pt>
                <c:pt idx="290">
                  <c:v>2.3736</c:v>
                </c:pt>
                <c:pt idx="291">
                  <c:v>2.2524</c:v>
                </c:pt>
                <c:pt idx="292">
                  <c:v>2.0748</c:v>
                </c:pt>
                <c:pt idx="293">
                  <c:v>2.0496</c:v>
                </c:pt>
                <c:pt idx="294">
                  <c:v>1.9764</c:v>
                </c:pt>
                <c:pt idx="295">
                  <c:v>1.8732</c:v>
                </c:pt>
                <c:pt idx="296">
                  <c:v>1.8264</c:v>
                </c:pt>
              </c:numCache>
            </c:numRef>
          </c:val>
        </c:ser>
        <c:gapWidth val="150"/>
        <c:overlap val="0"/>
        <c:axId val="37238374"/>
        <c:axId val="27250376"/>
      </c:barChart>
      <c:catAx>
        <c:axId val="372383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0376"/>
        <c:crossesAt val="0"/>
        <c:auto val="1"/>
        <c:lblAlgn val="ctr"/>
        <c:lblOffset val="100"/>
        <c:noMultiLvlLbl val="0"/>
      </c:catAx>
      <c:valAx>
        <c:axId val="2725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8856877682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B$6:$B$1101</c:f>
              <c:numCache>
                <c:formatCode>General</c:formatCode>
                <c:ptCount val="1096"/>
                <c:pt idx="157">
                  <c:v>10.4544</c:v>
                </c:pt>
                <c:pt idx="158">
                  <c:v>10.2888</c:v>
                </c:pt>
                <c:pt idx="159">
                  <c:v>10.2</c:v>
                </c:pt>
                <c:pt idx="160">
                  <c:v>10.1244</c:v>
                </c:pt>
                <c:pt idx="161">
                  <c:v>10.0044</c:v>
                </c:pt>
                <c:pt idx="162">
                  <c:v>9.9084</c:v>
                </c:pt>
                <c:pt idx="163">
                  <c:v>9.8496</c:v>
                </c:pt>
                <c:pt idx="164">
                  <c:v>9.7728</c:v>
                </c:pt>
                <c:pt idx="165">
                  <c:v>9.678</c:v>
                </c:pt>
                <c:pt idx="166">
                  <c:v>9.5436</c:v>
                </c:pt>
                <c:pt idx="167">
                  <c:v>9.4992</c:v>
                </c:pt>
                <c:pt idx="168">
                  <c:v>9.4104</c:v>
                </c:pt>
                <c:pt idx="169">
                  <c:v>9.2592</c:v>
                </c:pt>
                <c:pt idx="170">
                  <c:v>9.1644</c:v>
                </c:pt>
                <c:pt idx="171">
                  <c:v>9.126</c:v>
                </c:pt>
                <c:pt idx="172">
                  <c:v>9.8448</c:v>
                </c:pt>
                <c:pt idx="173">
                  <c:v>10.4328</c:v>
                </c:pt>
                <c:pt idx="174">
                  <c:v>11.2872</c:v>
                </c:pt>
                <c:pt idx="175">
                  <c:v>11.1276</c:v>
                </c:pt>
                <c:pt idx="176">
                  <c:v>10.9344</c:v>
                </c:pt>
                <c:pt idx="177">
                  <c:v>10.6896</c:v>
                </c:pt>
                <c:pt idx="178">
                  <c:v>10.4268</c:v>
                </c:pt>
                <c:pt idx="179">
                  <c:v>10.2372</c:v>
                </c:pt>
                <c:pt idx="180">
                  <c:v>10.0392</c:v>
                </c:pt>
                <c:pt idx="181">
                  <c:v>9.8016</c:v>
                </c:pt>
                <c:pt idx="182">
                  <c:v>9.5808</c:v>
                </c:pt>
                <c:pt idx="183">
                  <c:v>10.0572</c:v>
                </c:pt>
                <c:pt idx="184">
                  <c:v>11.1792</c:v>
                </c:pt>
                <c:pt idx="185">
                  <c:v>11.6844</c:v>
                </c:pt>
                <c:pt idx="186">
                  <c:v>11.388</c:v>
                </c:pt>
                <c:pt idx="187">
                  <c:v>11.5248</c:v>
                </c:pt>
                <c:pt idx="188">
                  <c:v>11.4552</c:v>
                </c:pt>
                <c:pt idx="189">
                  <c:v>11.2836</c:v>
                </c:pt>
                <c:pt idx="190">
                  <c:v>11.1204</c:v>
                </c:pt>
                <c:pt idx="191">
                  <c:v>10.992</c:v>
                </c:pt>
                <c:pt idx="192">
                  <c:v>10.8552</c:v>
                </c:pt>
                <c:pt idx="193">
                  <c:v>10.7448</c:v>
                </c:pt>
                <c:pt idx="194">
                  <c:v>10.6056</c:v>
                </c:pt>
                <c:pt idx="195">
                  <c:v>10.4196</c:v>
                </c:pt>
                <c:pt idx="196">
                  <c:v>10.3632</c:v>
                </c:pt>
                <c:pt idx="197">
                  <c:v>10.1904</c:v>
                </c:pt>
                <c:pt idx="198">
                  <c:v>10.0944</c:v>
                </c:pt>
                <c:pt idx="199">
                  <c:v>9.99</c:v>
                </c:pt>
                <c:pt idx="200">
                  <c:v>9.8292</c:v>
                </c:pt>
                <c:pt idx="201">
                  <c:v>9.6228</c:v>
                </c:pt>
                <c:pt idx="202">
                  <c:v>9.3828</c:v>
                </c:pt>
                <c:pt idx="203">
                  <c:v>9.1488</c:v>
                </c:pt>
                <c:pt idx="204">
                  <c:v>8.8224</c:v>
                </c:pt>
                <c:pt idx="205">
                  <c:v>8.5848</c:v>
                </c:pt>
                <c:pt idx="206">
                  <c:v>8.3628</c:v>
                </c:pt>
                <c:pt idx="207">
                  <c:v>8.1468</c:v>
                </c:pt>
                <c:pt idx="208">
                  <c:v>8.052</c:v>
                </c:pt>
                <c:pt idx="209">
                  <c:v>7.848</c:v>
                </c:pt>
                <c:pt idx="210">
                  <c:v>7.6632</c:v>
                </c:pt>
                <c:pt idx="211">
                  <c:v>7.3956</c:v>
                </c:pt>
                <c:pt idx="212">
                  <c:v>7.1148</c:v>
                </c:pt>
                <c:pt idx="213">
                  <c:v>6.7836</c:v>
                </c:pt>
                <c:pt idx="214">
                  <c:v>6.3888</c:v>
                </c:pt>
                <c:pt idx="215">
                  <c:v>5.9868</c:v>
                </c:pt>
                <c:pt idx="216">
                  <c:v>5.6388</c:v>
                </c:pt>
                <c:pt idx="217">
                  <c:v>5.478</c:v>
                </c:pt>
                <c:pt idx="218">
                  <c:v>5.2992</c:v>
                </c:pt>
                <c:pt idx="219">
                  <c:v>6.0444</c:v>
                </c:pt>
                <c:pt idx="220">
                  <c:v>6.138</c:v>
                </c:pt>
                <c:pt idx="221">
                  <c:v>5.9016</c:v>
                </c:pt>
                <c:pt idx="222">
                  <c:v>5.73</c:v>
                </c:pt>
                <c:pt idx="223">
                  <c:v>5.5464</c:v>
                </c:pt>
                <c:pt idx="224">
                  <c:v>5.4792</c:v>
                </c:pt>
                <c:pt idx="225">
                  <c:v>5.244</c:v>
                </c:pt>
                <c:pt idx="226">
                  <c:v>6.0432</c:v>
                </c:pt>
                <c:pt idx="227">
                  <c:v>6.0696</c:v>
                </c:pt>
                <c:pt idx="228">
                  <c:v>6.192</c:v>
                </c:pt>
                <c:pt idx="229">
                  <c:v>6.156</c:v>
                </c:pt>
                <c:pt idx="230">
                  <c:v>6.1068</c:v>
                </c:pt>
                <c:pt idx="231">
                  <c:v>5.994</c:v>
                </c:pt>
                <c:pt idx="232">
                  <c:v>5.8776</c:v>
                </c:pt>
                <c:pt idx="233">
                  <c:v>5.6484</c:v>
                </c:pt>
                <c:pt idx="234">
                  <c:v>6.0768</c:v>
                </c:pt>
                <c:pt idx="235">
                  <c:v>6.648</c:v>
                </c:pt>
                <c:pt idx="236">
                  <c:v>7.1628</c:v>
                </c:pt>
                <c:pt idx="237">
                  <c:v>6.9516</c:v>
                </c:pt>
                <c:pt idx="238">
                  <c:v>6.732</c:v>
                </c:pt>
                <c:pt idx="239">
                  <c:v>7.2612</c:v>
                </c:pt>
                <c:pt idx="240">
                  <c:v>7.7784</c:v>
                </c:pt>
                <c:pt idx="241">
                  <c:v>8.3436</c:v>
                </c:pt>
                <c:pt idx="242">
                  <c:v>8.2008</c:v>
                </c:pt>
                <c:pt idx="243">
                  <c:v>7.9092</c:v>
                </c:pt>
                <c:pt idx="244">
                  <c:v>7.614</c:v>
                </c:pt>
                <c:pt idx="245">
                  <c:v>7.4352</c:v>
                </c:pt>
                <c:pt idx="246">
                  <c:v>7.2984</c:v>
                </c:pt>
                <c:pt idx="247">
                  <c:v>7.1628</c:v>
                </c:pt>
                <c:pt idx="248">
                  <c:v>7.0668</c:v>
                </c:pt>
                <c:pt idx="249">
                  <c:v>6.9804</c:v>
                </c:pt>
                <c:pt idx="250">
                  <c:v>6.8568</c:v>
                </c:pt>
                <c:pt idx="251">
                  <c:v>6.8352</c:v>
                </c:pt>
                <c:pt idx="252">
                  <c:v>6.702</c:v>
                </c:pt>
                <c:pt idx="253">
                  <c:v>6.5952</c:v>
                </c:pt>
                <c:pt idx="254">
                  <c:v>6.522</c:v>
                </c:pt>
                <c:pt idx="255">
                  <c:v>6.7044</c:v>
                </c:pt>
                <c:pt idx="256">
                  <c:v>6.63</c:v>
                </c:pt>
                <c:pt idx="257">
                  <c:v>6.5616</c:v>
                </c:pt>
                <c:pt idx="258">
                  <c:v>6.498</c:v>
                </c:pt>
                <c:pt idx="259">
                  <c:v>6.4248</c:v>
                </c:pt>
                <c:pt idx="260">
                  <c:v>6.3348</c:v>
                </c:pt>
                <c:pt idx="261">
                  <c:v>6.2364</c:v>
                </c:pt>
                <c:pt idx="262">
                  <c:v>6.174</c:v>
                </c:pt>
                <c:pt idx="263">
                  <c:v>6.1152</c:v>
                </c:pt>
                <c:pt idx="264">
                  <c:v>6.0312</c:v>
                </c:pt>
                <c:pt idx="265">
                  <c:v>5.9196</c:v>
                </c:pt>
                <c:pt idx="266">
                  <c:v>5.8464</c:v>
                </c:pt>
                <c:pt idx="267">
                  <c:v>5.7792</c:v>
                </c:pt>
                <c:pt idx="268">
                  <c:v>5.6796</c:v>
                </c:pt>
                <c:pt idx="269">
                  <c:v>5.5932</c:v>
                </c:pt>
                <c:pt idx="270">
                  <c:v>5.5332</c:v>
                </c:pt>
                <c:pt idx="271">
                  <c:v>5.436</c:v>
                </c:pt>
                <c:pt idx="272">
                  <c:v>5.3304</c:v>
                </c:pt>
                <c:pt idx="273">
                  <c:v>5.208</c:v>
                </c:pt>
                <c:pt idx="274">
                  <c:v>5.118</c:v>
                </c:pt>
                <c:pt idx="275">
                  <c:v>5.0196</c:v>
                </c:pt>
                <c:pt idx="276">
                  <c:v>4.9056</c:v>
                </c:pt>
                <c:pt idx="277">
                  <c:v>4.7496</c:v>
                </c:pt>
                <c:pt idx="278">
                  <c:v>4.6344</c:v>
                </c:pt>
                <c:pt idx="279">
                  <c:v>4.62</c:v>
                </c:pt>
                <c:pt idx="280">
                  <c:v>4.5264</c:v>
                </c:pt>
                <c:pt idx="281">
                  <c:v>4.4016</c:v>
                </c:pt>
                <c:pt idx="282">
                  <c:v>4.2756</c:v>
                </c:pt>
                <c:pt idx="283">
                  <c:v>4.1568</c:v>
                </c:pt>
                <c:pt idx="284">
                  <c:v>4.4208</c:v>
                </c:pt>
                <c:pt idx="285">
                  <c:v>4.4856</c:v>
                </c:pt>
                <c:pt idx="286">
                  <c:v>4.4244</c:v>
                </c:pt>
                <c:pt idx="287">
                  <c:v>4.8432</c:v>
                </c:pt>
                <c:pt idx="288">
                  <c:v>4.7844</c:v>
                </c:pt>
                <c:pt idx="289">
                  <c:v>4.7256</c:v>
                </c:pt>
                <c:pt idx="290">
                  <c:v>4.6572</c:v>
                </c:pt>
                <c:pt idx="291">
                  <c:v>4.5876</c:v>
                </c:pt>
                <c:pt idx="292">
                  <c:v>4.4868</c:v>
                </c:pt>
                <c:pt idx="293">
                  <c:v>4.476</c:v>
                </c:pt>
                <c:pt idx="294">
                  <c:v>4.4532</c:v>
                </c:pt>
                <c:pt idx="295">
                  <c:v>4.398</c:v>
                </c:pt>
                <c:pt idx="296">
                  <c:v>4.3728</c:v>
                </c:pt>
              </c:numCache>
            </c:numRef>
          </c:val>
        </c:ser>
        <c:gapWidth val="150"/>
        <c:overlap val="0"/>
        <c:axId val="61853894"/>
        <c:axId val="4973494"/>
      </c:barChart>
      <c:catAx>
        <c:axId val="618538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494"/>
        <c:crossesAt val="0"/>
        <c:auto val="1"/>
        <c:lblAlgn val="ctr"/>
        <c:lblOffset val="100"/>
        <c:noMultiLvlLbl val="0"/>
      </c:catAx>
      <c:valAx>
        <c:axId val="497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905511811024"/>
          <c:w val="0.96521440299362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C$6:$C$1101</c:f>
              <c:numCache>
                <c:formatCode>General</c:formatCode>
                <c:ptCount val="1096"/>
                <c:pt idx="172">
                  <c:v>0.80811620936131</c:v>
                </c:pt>
                <c:pt idx="173">
                  <c:v>0.80811620936131</c:v>
                </c:pt>
                <c:pt idx="174">
                  <c:v>0.80811620936131</c:v>
                </c:pt>
                <c:pt idx="183">
                  <c:v>0.8161995898838</c:v>
                </c:pt>
                <c:pt idx="184">
                  <c:v>0.8161995898838</c:v>
                </c:pt>
                <c:pt idx="185">
                  <c:v>0.8161995898838</c:v>
                </c:pt>
                <c:pt idx="234">
                  <c:v>0.741353383458647</c:v>
                </c:pt>
                <c:pt idx="235">
                  <c:v>0.741353383458647</c:v>
                </c:pt>
                <c:pt idx="236">
                  <c:v>0.741353383458647</c:v>
                </c:pt>
                <c:pt idx="239">
                  <c:v>0.750034176349966</c:v>
                </c:pt>
                <c:pt idx="240">
                  <c:v>0.750034176349966</c:v>
                </c:pt>
                <c:pt idx="241">
                  <c:v>0.750034176349966</c:v>
                </c:pt>
              </c:numCache>
            </c:numRef>
          </c:val>
        </c:ser>
        <c:gapWidth val="150"/>
        <c:overlap val="0"/>
        <c:axId val="40677699"/>
        <c:axId val="65996090"/>
      </c:barChart>
      <c:catAx>
        <c:axId val="406776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6090"/>
        <c:crossesAt val="0"/>
        <c:auto val="1"/>
        <c:lblAlgn val="ctr"/>
        <c:lblOffset val="100"/>
        <c:noMultiLvlLbl val="0"/>
      </c:catAx>
      <c:valAx>
        <c:axId val="6599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47958206"/>
        <c:axId val="22003578"/>
      </c:barChart>
      <c:catAx>
        <c:axId val="479582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578"/>
        <c:crossesAt val="0"/>
        <c:auto val="1"/>
        <c:lblAlgn val="ctr"/>
        <c:lblOffset val="100"/>
        <c:noMultiLvlLbl val="0"/>
      </c:catAx>
      <c:valAx>
        <c:axId val="2200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957711"/>
        <c:axId val="55220112"/>
      </c:barChart>
      <c:catAx>
        <c:axId val="539577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0112"/>
        <c:crossesAt val="0"/>
        <c:auto val="1"/>
        <c:lblAlgn val="ctr"/>
        <c:lblOffset val="100"/>
        <c:noMultiLvlLbl val="0"/>
      </c:catAx>
      <c:valAx>
        <c:axId val="5522011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H$6:$H$1101</c:f>
              <c:numCache>
                <c:formatCode>General</c:formatCode>
                <c:ptCount val="1096"/>
                <c:pt idx="158">
                  <c:v>0.1656</c:v>
                </c:pt>
                <c:pt idx="159">
                  <c:v>0.0888</c:v>
                </c:pt>
                <c:pt idx="160">
                  <c:v>0.0756</c:v>
                </c:pt>
                <c:pt idx="161">
                  <c:v>0.12</c:v>
                </c:pt>
                <c:pt idx="162">
                  <c:v>0.096</c:v>
                </c:pt>
                <c:pt idx="163">
                  <c:v>0.0732</c:v>
                </c:pt>
                <c:pt idx="164">
                  <c:v>0.0768</c:v>
                </c:pt>
                <c:pt idx="165">
                  <c:v>0.0948</c:v>
                </c:pt>
                <c:pt idx="166">
                  <c:v>0.1344</c:v>
                </c:pt>
                <c:pt idx="167">
                  <c:v>0.0444</c:v>
                </c:pt>
                <c:pt idx="168">
                  <c:v>0.0888</c:v>
                </c:pt>
                <c:pt idx="169">
                  <c:v>0.1512</c:v>
                </c:pt>
                <c:pt idx="170">
                  <c:v>0.096</c:v>
                </c:pt>
                <c:pt idx="171">
                  <c:v>0.1224</c:v>
                </c:pt>
                <c:pt idx="172">
                  <c:v>0.1404</c:v>
                </c:pt>
                <c:pt idx="173">
                  <c:v>0.1812</c:v>
                </c:pt>
                <c:pt idx="174">
                  <c:v>0.18</c:v>
                </c:pt>
                <c:pt idx="175">
                  <c:v>0.1596</c:v>
                </c:pt>
                <c:pt idx="176">
                  <c:v>0.1932</c:v>
                </c:pt>
                <c:pt idx="177">
                  <c:v>0.2448</c:v>
                </c:pt>
                <c:pt idx="178">
                  <c:v>0.264</c:v>
                </c:pt>
                <c:pt idx="179">
                  <c:v>0.1884</c:v>
                </c:pt>
                <c:pt idx="180">
                  <c:v>0.1992</c:v>
                </c:pt>
                <c:pt idx="181">
                  <c:v>0.2364</c:v>
                </c:pt>
                <c:pt idx="182">
                  <c:v>0.2556</c:v>
                </c:pt>
                <c:pt idx="183">
                  <c:v>0.2988</c:v>
                </c:pt>
                <c:pt idx="184">
                  <c:v>0.186</c:v>
                </c:pt>
                <c:pt idx="185">
                  <c:v>0.27</c:v>
                </c:pt>
                <c:pt idx="186">
                  <c:v>0.2964</c:v>
                </c:pt>
                <c:pt idx="187">
                  <c:v>0.27</c:v>
                </c:pt>
                <c:pt idx="188">
                  <c:v>0.18</c:v>
                </c:pt>
                <c:pt idx="189">
                  <c:v>0.1716</c:v>
                </c:pt>
                <c:pt idx="190">
                  <c:v>0.1632</c:v>
                </c:pt>
                <c:pt idx="191">
                  <c:v>0.1284</c:v>
                </c:pt>
                <c:pt idx="192">
                  <c:v>0.1356</c:v>
                </c:pt>
                <c:pt idx="193">
                  <c:v>0.1116</c:v>
                </c:pt>
                <c:pt idx="194">
                  <c:v>0.1392</c:v>
                </c:pt>
                <c:pt idx="195">
                  <c:v>0.1848</c:v>
                </c:pt>
                <c:pt idx="196">
                  <c:v>0.1764</c:v>
                </c:pt>
                <c:pt idx="197">
                  <c:v>0.1728</c:v>
                </c:pt>
                <c:pt idx="198">
                  <c:v>0.1788</c:v>
                </c:pt>
                <c:pt idx="199">
                  <c:v>0.1116</c:v>
                </c:pt>
                <c:pt idx="200">
                  <c:v>0.1608</c:v>
                </c:pt>
                <c:pt idx="201">
                  <c:v>0.2064</c:v>
                </c:pt>
                <c:pt idx="202">
                  <c:v>0.24</c:v>
                </c:pt>
                <c:pt idx="203">
                  <c:v>0.234</c:v>
                </c:pt>
                <c:pt idx="204">
                  <c:v>0.3264</c:v>
                </c:pt>
                <c:pt idx="205">
                  <c:v>0.2376</c:v>
                </c:pt>
                <c:pt idx="206">
                  <c:v>0.222</c:v>
                </c:pt>
                <c:pt idx="207">
                  <c:v>0.216</c:v>
                </c:pt>
                <c:pt idx="208">
                  <c:v>0.228</c:v>
                </c:pt>
                <c:pt idx="209">
                  <c:v>0.246</c:v>
                </c:pt>
                <c:pt idx="210">
                  <c:v>0.2196</c:v>
                </c:pt>
                <c:pt idx="211">
                  <c:v>0.2688</c:v>
                </c:pt>
                <c:pt idx="212">
                  <c:v>0.2808</c:v>
                </c:pt>
                <c:pt idx="213">
                  <c:v>0.3804</c:v>
                </c:pt>
                <c:pt idx="214">
                  <c:v>0.3948</c:v>
                </c:pt>
                <c:pt idx="215">
                  <c:v>0.402</c:v>
                </c:pt>
                <c:pt idx="216">
                  <c:v>0.348</c:v>
                </c:pt>
                <c:pt idx="217">
                  <c:v>0.1608</c:v>
                </c:pt>
                <c:pt idx="218">
                  <c:v>0.2556</c:v>
                </c:pt>
                <c:pt idx="219">
                  <c:v>0.0396</c:v>
                </c:pt>
                <c:pt idx="220">
                  <c:v>0.1584</c:v>
                </c:pt>
                <c:pt idx="221">
                  <c:v>0.2364</c:v>
                </c:pt>
                <c:pt idx="222">
                  <c:v>0.1716</c:v>
                </c:pt>
                <c:pt idx="223">
                  <c:v>0.1824</c:v>
                </c:pt>
                <c:pt idx="224">
                  <c:v>0.2424</c:v>
                </c:pt>
                <c:pt idx="225">
                  <c:v>0.2352</c:v>
                </c:pt>
                <c:pt idx="226">
                  <c:v>0.1812</c:v>
                </c:pt>
                <c:pt idx="227">
                  <c:v>0.03</c:v>
                </c:pt>
                <c:pt idx="228">
                  <c:v>0.0312</c:v>
                </c:pt>
                <c:pt idx="229">
                  <c:v>0.0564</c:v>
                </c:pt>
                <c:pt idx="230">
                  <c:v>0.078</c:v>
                </c:pt>
                <c:pt idx="231">
                  <c:v>0.1128</c:v>
                </c:pt>
                <c:pt idx="232">
                  <c:v>0.1236</c:v>
                </c:pt>
                <c:pt idx="233">
                  <c:v>0.2292</c:v>
                </c:pt>
                <c:pt idx="234">
                  <c:v>0.276</c:v>
                </c:pt>
                <c:pt idx="235">
                  <c:v>0.168</c:v>
                </c:pt>
                <c:pt idx="236">
                  <c:v>0.1956</c:v>
                </c:pt>
                <c:pt idx="237">
                  <c:v>0.2124</c:v>
                </c:pt>
                <c:pt idx="238">
                  <c:v>0.2184</c:v>
                </c:pt>
                <c:pt idx="239">
                  <c:v>0.1836</c:v>
                </c:pt>
                <c:pt idx="240">
                  <c:v>0.1956</c:v>
                </c:pt>
                <c:pt idx="241">
                  <c:v>0.1476</c:v>
                </c:pt>
                <c:pt idx="242">
                  <c:v>0.2484</c:v>
                </c:pt>
                <c:pt idx="243">
                  <c:v>0.2928</c:v>
                </c:pt>
                <c:pt idx="244">
                  <c:v>0.2952</c:v>
                </c:pt>
                <c:pt idx="245">
                  <c:v>0.1776</c:v>
                </c:pt>
                <c:pt idx="246">
                  <c:v>0.1368</c:v>
                </c:pt>
                <c:pt idx="247">
                  <c:v>0.1356</c:v>
                </c:pt>
                <c:pt idx="248">
                  <c:v>0.096</c:v>
                </c:pt>
                <c:pt idx="249">
                  <c:v>0.0864</c:v>
                </c:pt>
                <c:pt idx="250">
                  <c:v>0.1236</c:v>
                </c:pt>
                <c:pt idx="251">
                  <c:v>0.0288</c:v>
                </c:pt>
                <c:pt idx="252">
                  <c:v>0.132</c:v>
                </c:pt>
                <c:pt idx="253">
                  <c:v>0.1224</c:v>
                </c:pt>
                <c:pt idx="254">
                  <c:v>0.072</c:v>
                </c:pt>
                <c:pt idx="255">
                  <c:v>0.042</c:v>
                </c:pt>
                <c:pt idx="256">
                  <c:v>0.102</c:v>
                </c:pt>
                <c:pt idx="257">
                  <c:v>0.0684</c:v>
                </c:pt>
                <c:pt idx="258">
                  <c:v>0.0624</c:v>
                </c:pt>
                <c:pt idx="259">
                  <c:v>0.0744</c:v>
                </c:pt>
                <c:pt idx="260">
                  <c:v>0.0888</c:v>
                </c:pt>
                <c:pt idx="261">
                  <c:v>0.0996</c:v>
                </c:pt>
                <c:pt idx="262">
                  <c:v>0.0624</c:v>
                </c:pt>
                <c:pt idx="263">
                  <c:v>0.0588</c:v>
                </c:pt>
                <c:pt idx="264">
                  <c:v>0.084</c:v>
                </c:pt>
                <c:pt idx="265">
                  <c:v>0.1116</c:v>
                </c:pt>
                <c:pt idx="266">
                  <c:v>0.0732</c:v>
                </c:pt>
                <c:pt idx="267">
                  <c:v>0.0816</c:v>
                </c:pt>
                <c:pt idx="268">
                  <c:v>0.1008</c:v>
                </c:pt>
                <c:pt idx="269">
                  <c:v>0.0864</c:v>
                </c:pt>
                <c:pt idx="270">
                  <c:v>0.06</c:v>
                </c:pt>
                <c:pt idx="271">
                  <c:v>0.096</c:v>
                </c:pt>
                <c:pt idx="272">
                  <c:v>0.1056</c:v>
                </c:pt>
                <c:pt idx="273">
                  <c:v>0.1224</c:v>
                </c:pt>
                <c:pt idx="274">
                  <c:v>0.0912</c:v>
                </c:pt>
                <c:pt idx="275">
                  <c:v>0.0984</c:v>
                </c:pt>
                <c:pt idx="276">
                  <c:v>0.1128</c:v>
                </c:pt>
                <c:pt idx="277">
                  <c:v>0.1632</c:v>
                </c:pt>
                <c:pt idx="278">
                  <c:v>0.1152</c:v>
                </c:pt>
                <c:pt idx="279">
                  <c:v>0.0912</c:v>
                </c:pt>
                <c:pt idx="280">
                  <c:v>0.0924</c:v>
                </c:pt>
                <c:pt idx="281">
                  <c:v>0.1248</c:v>
                </c:pt>
                <c:pt idx="282">
                  <c:v>0.1248</c:v>
                </c:pt>
                <c:pt idx="283">
                  <c:v>0.1188</c:v>
                </c:pt>
                <c:pt idx="284">
                  <c:v>0.0384</c:v>
                </c:pt>
                <c:pt idx="285">
                  <c:v>0.0744</c:v>
                </c:pt>
                <c:pt idx="286">
                  <c:v>0.0612</c:v>
                </c:pt>
                <c:pt idx="287">
                  <c:v>0.0084</c:v>
                </c:pt>
                <c:pt idx="288">
                  <c:v>0.0588</c:v>
                </c:pt>
                <c:pt idx="289">
                  <c:v>0.066</c:v>
                </c:pt>
                <c:pt idx="290">
                  <c:v>0.0684</c:v>
                </c:pt>
                <c:pt idx="291">
                  <c:v>0.0696</c:v>
                </c:pt>
                <c:pt idx="292">
                  <c:v>0.1008</c:v>
                </c:pt>
                <c:pt idx="293">
                  <c:v>0.018</c:v>
                </c:pt>
                <c:pt idx="294">
                  <c:v>0.0636</c:v>
                </c:pt>
                <c:pt idx="295">
                  <c:v>0.0564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3812154"/>
        <c:axId val="74703474"/>
      </c:barChart>
      <c:catAx>
        <c:axId val="38121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3474"/>
        <c:crossesAt val="0"/>
        <c:auto val="1"/>
        <c:lblAlgn val="ctr"/>
        <c:lblOffset val="100"/>
        <c:noMultiLvlLbl val="0"/>
      </c:catAx>
      <c:valAx>
        <c:axId val="7470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4536701"/>
        <c:axId val="70829610"/>
      </c:barChart>
      <c:catAx>
        <c:axId val="645367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9610"/>
        <c:crossesAt val="0"/>
        <c:auto val="1"/>
        <c:lblAlgn val="ctr"/>
        <c:lblOffset val="100"/>
        <c:noMultiLvlLbl val="0"/>
      </c:catAx>
      <c:valAx>
        <c:axId val="708296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0141165"/>
        <c:axId val="15676742"/>
      </c:barChart>
      <c:catAx>
        <c:axId val="101411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6742"/>
        <c:crossesAt val="0"/>
        <c:auto val="1"/>
        <c:lblAlgn val="ctr"/>
        <c:lblOffset val="100"/>
        <c:noMultiLvlLbl val="0"/>
      </c:catAx>
      <c:valAx>
        <c:axId val="1567674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2'!$L$6:$L$1101</c:f>
              <c:numCache>
                <c:formatCode>General</c:formatCode>
                <c:ptCount val="1096"/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41264177"/>
        <c:axId val="65171776"/>
      </c:barChart>
      <c:catAx>
        <c:axId val="412641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1776"/>
        <c:crossesAt val="0"/>
        <c:auto val="1"/>
        <c:lblAlgn val="ctr"/>
        <c:lblOffset val="100"/>
        <c:noMultiLvlLbl val="0"/>
      </c:catAx>
      <c:valAx>
        <c:axId val="6517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A Cell 2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56660992"/>
        <c:axId val="41540390"/>
      </c:barChart>
      <c:catAx>
        <c:axId val="566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0390"/>
        <c:crossesAt val="0"/>
        <c:auto val="1"/>
        <c:lblAlgn val="ctr"/>
        <c:lblOffset val="100"/>
        <c:noMultiLvlLbl val="0"/>
      </c:catAx>
      <c:valAx>
        <c:axId val="415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B$6:$B$1101</c:f>
              <c:numCache>
                <c:formatCode>General</c:formatCode>
                <c:ptCount val="1096"/>
                <c:pt idx="157">
                  <c:v>10.4544</c:v>
                </c:pt>
                <c:pt idx="158">
                  <c:v>10.296</c:v>
                </c:pt>
                <c:pt idx="159">
                  <c:v>10.2132</c:v>
                </c:pt>
                <c:pt idx="160">
                  <c:v>10.1448</c:v>
                </c:pt>
                <c:pt idx="161">
                  <c:v>10.0392</c:v>
                </c:pt>
                <c:pt idx="162">
                  <c:v>9.9432</c:v>
                </c:pt>
                <c:pt idx="163">
                  <c:v>9.8844</c:v>
                </c:pt>
                <c:pt idx="164">
                  <c:v>9.8076</c:v>
                </c:pt>
                <c:pt idx="165">
                  <c:v>9.7128</c:v>
                </c:pt>
                <c:pt idx="166">
                  <c:v>9.5784</c:v>
                </c:pt>
                <c:pt idx="167">
                  <c:v>9.534</c:v>
                </c:pt>
                <c:pt idx="168">
                  <c:v>9.4452</c:v>
                </c:pt>
                <c:pt idx="169">
                  <c:v>9.294</c:v>
                </c:pt>
                <c:pt idx="170">
                  <c:v>9.1992</c:v>
                </c:pt>
                <c:pt idx="171">
                  <c:v>9.1608</c:v>
                </c:pt>
                <c:pt idx="172">
                  <c:v>9.8796</c:v>
                </c:pt>
                <c:pt idx="173">
                  <c:v>10.4676</c:v>
                </c:pt>
                <c:pt idx="174">
                  <c:v>11.322</c:v>
                </c:pt>
                <c:pt idx="175">
                  <c:v>11.1624</c:v>
                </c:pt>
                <c:pt idx="176">
                  <c:v>10.9692</c:v>
                </c:pt>
                <c:pt idx="177">
                  <c:v>10.7244</c:v>
                </c:pt>
                <c:pt idx="178">
                  <c:v>10.4604</c:v>
                </c:pt>
                <c:pt idx="179">
                  <c:v>10.272</c:v>
                </c:pt>
                <c:pt idx="180">
                  <c:v>10.0728</c:v>
                </c:pt>
                <c:pt idx="181">
                  <c:v>9.8364</c:v>
                </c:pt>
                <c:pt idx="182">
                  <c:v>9.6156</c:v>
                </c:pt>
                <c:pt idx="183">
                  <c:v>10.092</c:v>
                </c:pt>
                <c:pt idx="184">
                  <c:v>11.2128</c:v>
                </c:pt>
                <c:pt idx="185">
                  <c:v>11.7192</c:v>
                </c:pt>
                <c:pt idx="186">
                  <c:v>11.4228</c:v>
                </c:pt>
                <c:pt idx="187">
                  <c:v>11.5596</c:v>
                </c:pt>
                <c:pt idx="188">
                  <c:v>11.49</c:v>
                </c:pt>
                <c:pt idx="189">
                  <c:v>11.3184</c:v>
                </c:pt>
                <c:pt idx="190">
                  <c:v>11.1552</c:v>
                </c:pt>
                <c:pt idx="191">
                  <c:v>11.0256</c:v>
                </c:pt>
                <c:pt idx="192">
                  <c:v>10.89</c:v>
                </c:pt>
                <c:pt idx="193">
                  <c:v>10.7784</c:v>
                </c:pt>
                <c:pt idx="194">
                  <c:v>10.638</c:v>
                </c:pt>
                <c:pt idx="195">
                  <c:v>10.4532</c:v>
                </c:pt>
                <c:pt idx="196">
                  <c:v>10.3956</c:v>
                </c:pt>
                <c:pt idx="197">
                  <c:v>10.2216</c:v>
                </c:pt>
                <c:pt idx="198">
                  <c:v>10.1268</c:v>
                </c:pt>
                <c:pt idx="199">
                  <c:v>10.0224</c:v>
                </c:pt>
                <c:pt idx="200">
                  <c:v>9.8628</c:v>
                </c:pt>
                <c:pt idx="201">
                  <c:v>9.6588</c:v>
                </c:pt>
                <c:pt idx="202">
                  <c:v>9.4188</c:v>
                </c:pt>
                <c:pt idx="203">
                  <c:v>9.1848</c:v>
                </c:pt>
                <c:pt idx="204">
                  <c:v>8.8596</c:v>
                </c:pt>
                <c:pt idx="205">
                  <c:v>8.6208</c:v>
                </c:pt>
                <c:pt idx="206">
                  <c:v>8.3988</c:v>
                </c:pt>
                <c:pt idx="207">
                  <c:v>8.1828</c:v>
                </c:pt>
                <c:pt idx="208">
                  <c:v>8.088</c:v>
                </c:pt>
                <c:pt idx="209">
                  <c:v>7.884</c:v>
                </c:pt>
                <c:pt idx="210">
                  <c:v>7.7004</c:v>
                </c:pt>
                <c:pt idx="211">
                  <c:v>7.4316</c:v>
                </c:pt>
                <c:pt idx="212">
                  <c:v>7.1508</c:v>
                </c:pt>
                <c:pt idx="213">
                  <c:v>6.8196</c:v>
                </c:pt>
                <c:pt idx="214">
                  <c:v>6.4248</c:v>
                </c:pt>
                <c:pt idx="215">
                  <c:v>6.0228</c:v>
                </c:pt>
                <c:pt idx="216">
                  <c:v>5.6748</c:v>
                </c:pt>
                <c:pt idx="217">
                  <c:v>5.514</c:v>
                </c:pt>
                <c:pt idx="218">
                  <c:v>5.3352</c:v>
                </c:pt>
                <c:pt idx="219">
                  <c:v>6.0804</c:v>
                </c:pt>
                <c:pt idx="220">
                  <c:v>6.174</c:v>
                </c:pt>
                <c:pt idx="221">
                  <c:v>5.9376</c:v>
                </c:pt>
                <c:pt idx="222">
                  <c:v>5.766</c:v>
                </c:pt>
                <c:pt idx="223">
                  <c:v>5.5824</c:v>
                </c:pt>
                <c:pt idx="224">
                  <c:v>5.5152</c:v>
                </c:pt>
                <c:pt idx="225">
                  <c:v>5.28</c:v>
                </c:pt>
                <c:pt idx="226">
                  <c:v>6.0792</c:v>
                </c:pt>
                <c:pt idx="227">
                  <c:v>6.1056</c:v>
                </c:pt>
                <c:pt idx="228">
                  <c:v>6.228</c:v>
                </c:pt>
                <c:pt idx="229">
                  <c:v>6.192</c:v>
                </c:pt>
                <c:pt idx="230">
                  <c:v>6.144</c:v>
                </c:pt>
                <c:pt idx="231">
                  <c:v>6.0324</c:v>
                </c:pt>
                <c:pt idx="232">
                  <c:v>5.9184</c:v>
                </c:pt>
                <c:pt idx="233">
                  <c:v>5.6928</c:v>
                </c:pt>
                <c:pt idx="234">
                  <c:v>6.1212</c:v>
                </c:pt>
                <c:pt idx="235">
                  <c:v>6.6924</c:v>
                </c:pt>
                <c:pt idx="236">
                  <c:v>7.2072</c:v>
                </c:pt>
                <c:pt idx="237">
                  <c:v>6.996</c:v>
                </c:pt>
                <c:pt idx="238">
                  <c:v>6.7764</c:v>
                </c:pt>
                <c:pt idx="239">
                  <c:v>7.3056</c:v>
                </c:pt>
                <c:pt idx="240">
                  <c:v>7.8228</c:v>
                </c:pt>
                <c:pt idx="241">
                  <c:v>8.3892</c:v>
                </c:pt>
                <c:pt idx="242">
                  <c:v>8.2464</c:v>
                </c:pt>
                <c:pt idx="243">
                  <c:v>7.9536</c:v>
                </c:pt>
                <c:pt idx="244">
                  <c:v>7.6584</c:v>
                </c:pt>
                <c:pt idx="245">
                  <c:v>7.4796</c:v>
                </c:pt>
                <c:pt idx="246">
                  <c:v>7.344</c:v>
                </c:pt>
                <c:pt idx="247">
                  <c:v>7.2072</c:v>
                </c:pt>
                <c:pt idx="248">
                  <c:v>7.1112</c:v>
                </c:pt>
                <c:pt idx="249">
                  <c:v>7.0248</c:v>
                </c:pt>
                <c:pt idx="250">
                  <c:v>6.9012</c:v>
                </c:pt>
                <c:pt idx="251">
                  <c:v>6.8796</c:v>
                </c:pt>
                <c:pt idx="252">
                  <c:v>6.7476</c:v>
                </c:pt>
                <c:pt idx="253">
                  <c:v>6.6396</c:v>
                </c:pt>
                <c:pt idx="254">
                  <c:v>6.5664</c:v>
                </c:pt>
                <c:pt idx="255">
                  <c:v>6.7488</c:v>
                </c:pt>
                <c:pt idx="256">
                  <c:v>6.6744</c:v>
                </c:pt>
                <c:pt idx="257">
                  <c:v>6.606</c:v>
                </c:pt>
                <c:pt idx="258">
                  <c:v>6.5436</c:v>
                </c:pt>
                <c:pt idx="259">
                  <c:v>6.4692</c:v>
                </c:pt>
                <c:pt idx="260">
                  <c:v>6.3804</c:v>
                </c:pt>
                <c:pt idx="261">
                  <c:v>6.2808</c:v>
                </c:pt>
                <c:pt idx="262">
                  <c:v>6.2184</c:v>
                </c:pt>
                <c:pt idx="263">
                  <c:v>6.1596</c:v>
                </c:pt>
                <c:pt idx="264">
                  <c:v>6.0756</c:v>
                </c:pt>
                <c:pt idx="265">
                  <c:v>5.964</c:v>
                </c:pt>
                <c:pt idx="266">
                  <c:v>5.8908</c:v>
                </c:pt>
                <c:pt idx="267">
                  <c:v>5.8236</c:v>
                </c:pt>
                <c:pt idx="268">
                  <c:v>5.724</c:v>
                </c:pt>
                <c:pt idx="269">
                  <c:v>5.6376</c:v>
                </c:pt>
                <c:pt idx="270">
                  <c:v>5.5776</c:v>
                </c:pt>
                <c:pt idx="271">
                  <c:v>5.49</c:v>
                </c:pt>
                <c:pt idx="272">
                  <c:v>5.4024</c:v>
                </c:pt>
                <c:pt idx="273">
                  <c:v>5.3088</c:v>
                </c:pt>
                <c:pt idx="274">
                  <c:v>5.2188</c:v>
                </c:pt>
                <c:pt idx="275">
                  <c:v>5.1204</c:v>
                </c:pt>
                <c:pt idx="276">
                  <c:v>5.0064</c:v>
                </c:pt>
                <c:pt idx="277">
                  <c:v>4.8504</c:v>
                </c:pt>
                <c:pt idx="278">
                  <c:v>4.7352</c:v>
                </c:pt>
                <c:pt idx="279">
                  <c:v>4.7208</c:v>
                </c:pt>
                <c:pt idx="280">
                  <c:v>4.6272</c:v>
                </c:pt>
                <c:pt idx="281">
                  <c:v>4.5024</c:v>
                </c:pt>
                <c:pt idx="282">
                  <c:v>4.3776</c:v>
                </c:pt>
                <c:pt idx="283">
                  <c:v>4.2588</c:v>
                </c:pt>
                <c:pt idx="284">
                  <c:v>4.5216</c:v>
                </c:pt>
                <c:pt idx="285">
                  <c:v>4.5864</c:v>
                </c:pt>
                <c:pt idx="286">
                  <c:v>4.5252</c:v>
                </c:pt>
                <c:pt idx="287">
                  <c:v>4.944</c:v>
                </c:pt>
                <c:pt idx="288">
                  <c:v>4.8852</c:v>
                </c:pt>
                <c:pt idx="289">
                  <c:v>4.8264</c:v>
                </c:pt>
                <c:pt idx="290">
                  <c:v>4.758</c:v>
                </c:pt>
                <c:pt idx="291">
                  <c:v>4.6884</c:v>
                </c:pt>
                <c:pt idx="292">
                  <c:v>4.5876</c:v>
                </c:pt>
                <c:pt idx="293">
                  <c:v>4.5768</c:v>
                </c:pt>
                <c:pt idx="294">
                  <c:v>4.5552</c:v>
                </c:pt>
                <c:pt idx="295">
                  <c:v>4.4988</c:v>
                </c:pt>
                <c:pt idx="296">
                  <c:v>4.4736</c:v>
                </c:pt>
              </c:numCache>
            </c:numRef>
          </c:val>
        </c:ser>
        <c:gapWidth val="150"/>
        <c:overlap val="0"/>
        <c:axId val="52032844"/>
        <c:axId val="70505537"/>
      </c:barChart>
      <c:catAx>
        <c:axId val="520328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5537"/>
        <c:crossesAt val="0"/>
        <c:auto val="1"/>
        <c:lblAlgn val="ctr"/>
        <c:lblOffset val="100"/>
        <c:noMultiLvlLbl val="0"/>
      </c:catAx>
      <c:valAx>
        <c:axId val="7050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767624424765"/>
          <c:y val="0.0248031496062992"/>
          <c:w val="0.96631733632391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C$6:$C$1101</c:f>
              <c:numCache>
                <c:formatCode>General</c:formatCode>
                <c:ptCount val="1096"/>
                <c:pt idx="172">
                  <c:v>0.80811620936131</c:v>
                </c:pt>
                <c:pt idx="173">
                  <c:v>0.80811620936131</c:v>
                </c:pt>
                <c:pt idx="174">
                  <c:v>0.80811620936131</c:v>
                </c:pt>
                <c:pt idx="183">
                  <c:v>0.8161995898838</c:v>
                </c:pt>
                <c:pt idx="184">
                  <c:v>0.8161995898838</c:v>
                </c:pt>
                <c:pt idx="185">
                  <c:v>0.8161995898838</c:v>
                </c:pt>
                <c:pt idx="203">
                  <c:v>0.741353383458647</c:v>
                </c:pt>
                <c:pt idx="204">
                  <c:v>0.741353383458647</c:v>
                </c:pt>
                <c:pt idx="205">
                  <c:v>0.741353383458647</c:v>
                </c:pt>
                <c:pt idx="239">
                  <c:v>0.750034176349966</c:v>
                </c:pt>
                <c:pt idx="240">
                  <c:v>0.750034176349966</c:v>
                </c:pt>
                <c:pt idx="241">
                  <c:v>0.750034176349966</c:v>
                </c:pt>
              </c:numCache>
            </c:numRef>
          </c:val>
        </c:ser>
        <c:gapWidth val="150"/>
        <c:overlap val="0"/>
        <c:axId val="41967030"/>
        <c:axId val="84891102"/>
      </c:barChart>
      <c:catAx>
        <c:axId val="419670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102"/>
        <c:crossesAt val="0"/>
        <c:auto val="1"/>
        <c:lblAlgn val="ctr"/>
        <c:lblOffset val="100"/>
        <c:noMultiLvlLbl val="0"/>
      </c:catAx>
      <c:valAx>
        <c:axId val="8489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022506670791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905511811024"/>
          <c:w val="0.96521440299362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C$6:$C$1101</c:f>
              <c:numCache>
                <c:formatCode>General</c:formatCode>
                <c:ptCount val="1096"/>
                <c:pt idx="172">
                  <c:v>0.80811620936131</c:v>
                </c:pt>
                <c:pt idx="173">
                  <c:v>0.80811620936131</c:v>
                </c:pt>
                <c:pt idx="174">
                  <c:v>0.80811620936131</c:v>
                </c:pt>
                <c:pt idx="183">
                  <c:v>0.8161995898838</c:v>
                </c:pt>
                <c:pt idx="184">
                  <c:v>0.8161995898838</c:v>
                </c:pt>
                <c:pt idx="185">
                  <c:v>0.8161995898838</c:v>
                </c:pt>
                <c:pt idx="234">
                  <c:v>0.741353383458647</c:v>
                </c:pt>
                <c:pt idx="235">
                  <c:v>0.741353383458647</c:v>
                </c:pt>
                <c:pt idx="236">
                  <c:v>0.741353383458647</c:v>
                </c:pt>
                <c:pt idx="239">
                  <c:v>0.750034176349966</c:v>
                </c:pt>
                <c:pt idx="240">
                  <c:v>0.750034176349966</c:v>
                </c:pt>
                <c:pt idx="241">
                  <c:v>0.750034176349966</c:v>
                </c:pt>
              </c:numCache>
            </c:numRef>
          </c:val>
        </c:ser>
        <c:gapWidth val="150"/>
        <c:overlap val="0"/>
        <c:axId val="51880890"/>
        <c:axId val="97964793"/>
      </c:barChart>
      <c:catAx>
        <c:axId val="518808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4793"/>
        <c:crossesAt val="0"/>
        <c:auto val="1"/>
        <c:lblAlgn val="ctr"/>
        <c:lblOffset val="100"/>
        <c:noMultiLvlLbl val="0"/>
      </c:catAx>
      <c:valAx>
        <c:axId val="9796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23560321"/>
        <c:axId val="93247274"/>
      </c:barChart>
      <c:catAx>
        <c:axId val="23560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274"/>
        <c:crossesAt val="0"/>
        <c:auto val="1"/>
        <c:lblAlgn val="ctr"/>
        <c:lblOffset val="100"/>
        <c:noMultiLvlLbl val="0"/>
      </c:catAx>
      <c:valAx>
        <c:axId val="9324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6328101"/>
        <c:axId val="12786635"/>
      </c:barChart>
      <c:catAx>
        <c:axId val="363281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635"/>
        <c:crossesAt val="0"/>
        <c:auto val="1"/>
        <c:lblAlgn val="ctr"/>
        <c:lblOffset val="100"/>
        <c:noMultiLvlLbl val="0"/>
      </c:catAx>
      <c:valAx>
        <c:axId val="1278663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H$6:$H$1101</c:f>
              <c:numCache>
                <c:formatCode>General</c:formatCode>
                <c:ptCount val="1096"/>
                <c:pt idx="158">
                  <c:v>0.1584</c:v>
                </c:pt>
                <c:pt idx="159">
                  <c:v>0.0828</c:v>
                </c:pt>
                <c:pt idx="160">
                  <c:v>0.0684</c:v>
                </c:pt>
                <c:pt idx="161">
                  <c:v>0.1056</c:v>
                </c:pt>
                <c:pt idx="162">
                  <c:v>0.096</c:v>
                </c:pt>
                <c:pt idx="163">
                  <c:v>0.0732</c:v>
                </c:pt>
                <c:pt idx="164">
                  <c:v>0.0768</c:v>
                </c:pt>
                <c:pt idx="165">
                  <c:v>0.0948</c:v>
                </c:pt>
                <c:pt idx="166">
                  <c:v>0.1344</c:v>
                </c:pt>
                <c:pt idx="167">
                  <c:v>0.0444</c:v>
                </c:pt>
                <c:pt idx="168">
                  <c:v>0.0888</c:v>
                </c:pt>
                <c:pt idx="169">
                  <c:v>0.1512</c:v>
                </c:pt>
                <c:pt idx="170">
                  <c:v>0.096</c:v>
                </c:pt>
                <c:pt idx="171">
                  <c:v>0.1224</c:v>
                </c:pt>
                <c:pt idx="172">
                  <c:v>0.1404</c:v>
                </c:pt>
                <c:pt idx="173">
                  <c:v>0.1812</c:v>
                </c:pt>
                <c:pt idx="174">
                  <c:v>0.18</c:v>
                </c:pt>
                <c:pt idx="175">
                  <c:v>0.1596</c:v>
                </c:pt>
                <c:pt idx="176">
                  <c:v>0.1932</c:v>
                </c:pt>
                <c:pt idx="177">
                  <c:v>0.2448</c:v>
                </c:pt>
                <c:pt idx="178">
                  <c:v>0.264</c:v>
                </c:pt>
                <c:pt idx="179">
                  <c:v>0.1884</c:v>
                </c:pt>
                <c:pt idx="180">
                  <c:v>0.1992</c:v>
                </c:pt>
                <c:pt idx="181">
                  <c:v>0.2364</c:v>
                </c:pt>
                <c:pt idx="182">
                  <c:v>0.2556</c:v>
                </c:pt>
                <c:pt idx="183">
                  <c:v>0.2988</c:v>
                </c:pt>
                <c:pt idx="184">
                  <c:v>0.186</c:v>
                </c:pt>
                <c:pt idx="185">
                  <c:v>0.27</c:v>
                </c:pt>
                <c:pt idx="186">
                  <c:v>0.2964</c:v>
                </c:pt>
                <c:pt idx="187">
                  <c:v>0.27</c:v>
                </c:pt>
                <c:pt idx="188">
                  <c:v>0.18</c:v>
                </c:pt>
                <c:pt idx="189">
                  <c:v>0.1716</c:v>
                </c:pt>
                <c:pt idx="190">
                  <c:v>0.1632</c:v>
                </c:pt>
                <c:pt idx="191">
                  <c:v>0.1284</c:v>
                </c:pt>
                <c:pt idx="192">
                  <c:v>0.1368</c:v>
                </c:pt>
                <c:pt idx="193">
                  <c:v>0.1116</c:v>
                </c:pt>
                <c:pt idx="194">
                  <c:v>0.1404</c:v>
                </c:pt>
                <c:pt idx="195">
                  <c:v>0.186</c:v>
                </c:pt>
                <c:pt idx="196">
                  <c:v>0.1764</c:v>
                </c:pt>
                <c:pt idx="197">
                  <c:v>0.1728</c:v>
                </c:pt>
                <c:pt idx="198">
                  <c:v>0.1788</c:v>
                </c:pt>
                <c:pt idx="199">
                  <c:v>0.1116</c:v>
                </c:pt>
                <c:pt idx="200">
                  <c:v>0.1596</c:v>
                </c:pt>
                <c:pt idx="201">
                  <c:v>0.204</c:v>
                </c:pt>
                <c:pt idx="202">
                  <c:v>0.24</c:v>
                </c:pt>
                <c:pt idx="203">
                  <c:v>0.234</c:v>
                </c:pt>
                <c:pt idx="204">
                  <c:v>0.3264</c:v>
                </c:pt>
                <c:pt idx="205">
                  <c:v>0.2376</c:v>
                </c:pt>
                <c:pt idx="206">
                  <c:v>0.222</c:v>
                </c:pt>
                <c:pt idx="207">
                  <c:v>0.216</c:v>
                </c:pt>
                <c:pt idx="208">
                  <c:v>0.228</c:v>
                </c:pt>
                <c:pt idx="209">
                  <c:v>0.246</c:v>
                </c:pt>
                <c:pt idx="210">
                  <c:v>0.2196</c:v>
                </c:pt>
                <c:pt idx="211">
                  <c:v>0.2688</c:v>
                </c:pt>
                <c:pt idx="212">
                  <c:v>0.2808</c:v>
                </c:pt>
                <c:pt idx="213">
                  <c:v>0.3804</c:v>
                </c:pt>
                <c:pt idx="214">
                  <c:v>0.3948</c:v>
                </c:pt>
                <c:pt idx="215">
                  <c:v>0.402</c:v>
                </c:pt>
                <c:pt idx="216">
                  <c:v>0.348</c:v>
                </c:pt>
                <c:pt idx="217">
                  <c:v>0.1608</c:v>
                </c:pt>
                <c:pt idx="218">
                  <c:v>0.2556</c:v>
                </c:pt>
                <c:pt idx="219">
                  <c:v>0.0396</c:v>
                </c:pt>
                <c:pt idx="220">
                  <c:v>0.1584</c:v>
                </c:pt>
                <c:pt idx="221">
                  <c:v>0.2364</c:v>
                </c:pt>
                <c:pt idx="222">
                  <c:v>0.1716</c:v>
                </c:pt>
                <c:pt idx="223">
                  <c:v>0.1824</c:v>
                </c:pt>
                <c:pt idx="224">
                  <c:v>0.2424</c:v>
                </c:pt>
                <c:pt idx="225">
                  <c:v>0.2352</c:v>
                </c:pt>
                <c:pt idx="226">
                  <c:v>0.1812</c:v>
                </c:pt>
                <c:pt idx="227">
                  <c:v>0.03</c:v>
                </c:pt>
                <c:pt idx="228">
                  <c:v>0.0312</c:v>
                </c:pt>
                <c:pt idx="229">
                  <c:v>0.0564</c:v>
                </c:pt>
                <c:pt idx="230">
                  <c:v>0.0756</c:v>
                </c:pt>
                <c:pt idx="231">
                  <c:v>0.1104</c:v>
                </c:pt>
                <c:pt idx="232">
                  <c:v>0.1224</c:v>
                </c:pt>
                <c:pt idx="233">
                  <c:v>0.2256</c:v>
                </c:pt>
                <c:pt idx="234">
                  <c:v>0.276</c:v>
                </c:pt>
                <c:pt idx="235">
                  <c:v>0.168</c:v>
                </c:pt>
                <c:pt idx="236">
                  <c:v>0.1956</c:v>
                </c:pt>
                <c:pt idx="237">
                  <c:v>0.2124</c:v>
                </c:pt>
                <c:pt idx="238">
                  <c:v>0.2184</c:v>
                </c:pt>
                <c:pt idx="239">
                  <c:v>0.1836</c:v>
                </c:pt>
                <c:pt idx="240">
                  <c:v>0.1956</c:v>
                </c:pt>
                <c:pt idx="241">
                  <c:v>0.1476</c:v>
                </c:pt>
                <c:pt idx="242">
                  <c:v>0.2484</c:v>
                </c:pt>
                <c:pt idx="243">
                  <c:v>0.2928</c:v>
                </c:pt>
                <c:pt idx="244">
                  <c:v>0.2952</c:v>
                </c:pt>
                <c:pt idx="245">
                  <c:v>0.1776</c:v>
                </c:pt>
                <c:pt idx="246">
                  <c:v>0.1368</c:v>
                </c:pt>
                <c:pt idx="247">
                  <c:v>0.1356</c:v>
                </c:pt>
                <c:pt idx="248">
                  <c:v>0.096</c:v>
                </c:pt>
                <c:pt idx="249">
                  <c:v>0.0864</c:v>
                </c:pt>
                <c:pt idx="250">
                  <c:v>0.1236</c:v>
                </c:pt>
                <c:pt idx="251">
                  <c:v>0.0288</c:v>
                </c:pt>
                <c:pt idx="252">
                  <c:v>0.132</c:v>
                </c:pt>
                <c:pt idx="253">
                  <c:v>0.1224</c:v>
                </c:pt>
                <c:pt idx="254">
                  <c:v>0.072</c:v>
                </c:pt>
                <c:pt idx="255">
                  <c:v>0.042</c:v>
                </c:pt>
                <c:pt idx="256">
                  <c:v>0.102</c:v>
                </c:pt>
                <c:pt idx="257">
                  <c:v>0.0684</c:v>
                </c:pt>
                <c:pt idx="258">
                  <c:v>0.0624</c:v>
                </c:pt>
                <c:pt idx="259">
                  <c:v>0.0744</c:v>
                </c:pt>
                <c:pt idx="260">
                  <c:v>0.0888</c:v>
                </c:pt>
                <c:pt idx="261">
                  <c:v>0.0996</c:v>
                </c:pt>
                <c:pt idx="262">
                  <c:v>0.0624</c:v>
                </c:pt>
                <c:pt idx="263">
                  <c:v>0.0588</c:v>
                </c:pt>
                <c:pt idx="264">
                  <c:v>0.084</c:v>
                </c:pt>
                <c:pt idx="265">
                  <c:v>0.1116</c:v>
                </c:pt>
                <c:pt idx="266">
                  <c:v>0.0732</c:v>
                </c:pt>
                <c:pt idx="267">
                  <c:v>0.0816</c:v>
                </c:pt>
                <c:pt idx="268">
                  <c:v>0.1008</c:v>
                </c:pt>
                <c:pt idx="269">
                  <c:v>0.0864</c:v>
                </c:pt>
                <c:pt idx="270">
                  <c:v>0.06</c:v>
                </c:pt>
                <c:pt idx="271">
                  <c:v>0.0876</c:v>
                </c:pt>
                <c:pt idx="272">
                  <c:v>0.0876</c:v>
                </c:pt>
                <c:pt idx="273">
                  <c:v>0.0936</c:v>
                </c:pt>
                <c:pt idx="274">
                  <c:v>0.0912</c:v>
                </c:pt>
                <c:pt idx="275">
                  <c:v>0.0984</c:v>
                </c:pt>
                <c:pt idx="276">
                  <c:v>0.1128</c:v>
                </c:pt>
                <c:pt idx="277">
                  <c:v>0.1632</c:v>
                </c:pt>
                <c:pt idx="278">
                  <c:v>0.1152</c:v>
                </c:pt>
                <c:pt idx="279">
                  <c:v>0.0912</c:v>
                </c:pt>
                <c:pt idx="280">
                  <c:v>0.0924</c:v>
                </c:pt>
                <c:pt idx="281">
                  <c:v>0.1248</c:v>
                </c:pt>
                <c:pt idx="282">
                  <c:v>0.1248</c:v>
                </c:pt>
                <c:pt idx="283">
                  <c:v>0.1188</c:v>
                </c:pt>
                <c:pt idx="284">
                  <c:v>0.0384</c:v>
                </c:pt>
                <c:pt idx="285">
                  <c:v>0.0744</c:v>
                </c:pt>
                <c:pt idx="286">
                  <c:v>0.0612</c:v>
                </c:pt>
                <c:pt idx="287">
                  <c:v>0.0084</c:v>
                </c:pt>
                <c:pt idx="288">
                  <c:v>0.0588</c:v>
                </c:pt>
                <c:pt idx="289">
                  <c:v>0.066</c:v>
                </c:pt>
                <c:pt idx="290">
                  <c:v>0.0684</c:v>
                </c:pt>
                <c:pt idx="291">
                  <c:v>0.0696</c:v>
                </c:pt>
                <c:pt idx="292">
                  <c:v>0.1008</c:v>
                </c:pt>
                <c:pt idx="293">
                  <c:v>0.018</c:v>
                </c:pt>
                <c:pt idx="294">
                  <c:v>0.0636</c:v>
                </c:pt>
                <c:pt idx="295">
                  <c:v>0.0564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6310627"/>
        <c:axId val="38027578"/>
      </c:barChart>
      <c:catAx>
        <c:axId val="63106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578"/>
        <c:crossesAt val="0"/>
        <c:auto val="1"/>
        <c:lblAlgn val="ctr"/>
        <c:lblOffset val="100"/>
        <c:noMultiLvlLbl val="0"/>
      </c:catAx>
      <c:valAx>
        <c:axId val="3802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2116456"/>
        <c:axId val="16846396"/>
      </c:barChart>
      <c:catAx>
        <c:axId val="521164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6396"/>
        <c:crossesAt val="0"/>
        <c:auto val="1"/>
        <c:lblAlgn val="ctr"/>
        <c:lblOffset val="100"/>
        <c:noMultiLvlLbl val="0"/>
      </c:catAx>
      <c:valAx>
        <c:axId val="168463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6372391"/>
        <c:axId val="85515554"/>
      </c:barChart>
      <c:catAx>
        <c:axId val="863723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554"/>
        <c:crossesAt val="0"/>
        <c:auto val="1"/>
        <c:lblAlgn val="ctr"/>
        <c:lblOffset val="100"/>
        <c:noMultiLvlLbl val="0"/>
      </c:catAx>
      <c:valAx>
        <c:axId val="8551555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3'!$L$6:$L$1101</c:f>
              <c:numCache>
                <c:formatCode>General</c:formatCode>
                <c:ptCount val="1096"/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93735551"/>
        <c:axId val="92749581"/>
      </c:barChart>
      <c:catAx>
        <c:axId val="937355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9581"/>
        <c:crossesAt val="0"/>
        <c:auto val="1"/>
        <c:lblAlgn val="ctr"/>
        <c:lblOffset val="100"/>
        <c:noMultiLvlLbl val="0"/>
      </c:catAx>
      <c:valAx>
        <c:axId val="9274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A Cell 3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33455458"/>
        <c:axId val="92361706"/>
      </c:barChart>
      <c:catAx>
        <c:axId val="334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1706"/>
        <c:crossesAt val="0"/>
        <c:auto val="1"/>
        <c:lblAlgn val="ctr"/>
        <c:lblOffset val="100"/>
        <c:noMultiLvlLbl val="0"/>
      </c:catAx>
      <c:valAx>
        <c:axId val="9236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B$6:$B$1101</c:f>
              <c:numCache>
                <c:formatCode>General</c:formatCode>
                <c:ptCount val="1096"/>
                <c:pt idx="157">
                  <c:v>10.4544</c:v>
                </c:pt>
                <c:pt idx="158">
                  <c:v>10.2876</c:v>
                </c:pt>
                <c:pt idx="159">
                  <c:v>10.1988</c:v>
                </c:pt>
                <c:pt idx="160">
                  <c:v>10.1232</c:v>
                </c:pt>
                <c:pt idx="161">
                  <c:v>10.002</c:v>
                </c:pt>
                <c:pt idx="162">
                  <c:v>9.8916</c:v>
                </c:pt>
                <c:pt idx="163">
                  <c:v>9.8208</c:v>
                </c:pt>
                <c:pt idx="164">
                  <c:v>9.732</c:v>
                </c:pt>
                <c:pt idx="165">
                  <c:v>9.6204</c:v>
                </c:pt>
                <c:pt idx="166">
                  <c:v>9.462</c:v>
                </c:pt>
                <c:pt idx="167">
                  <c:v>9.4104</c:v>
                </c:pt>
                <c:pt idx="168">
                  <c:v>9.3048</c:v>
                </c:pt>
                <c:pt idx="169">
                  <c:v>9.126</c:v>
                </c:pt>
                <c:pt idx="170">
                  <c:v>9.0168</c:v>
                </c:pt>
                <c:pt idx="171">
                  <c:v>8.9652</c:v>
                </c:pt>
                <c:pt idx="172">
                  <c:v>8.904</c:v>
                </c:pt>
                <c:pt idx="173">
                  <c:v>8.712</c:v>
                </c:pt>
                <c:pt idx="174">
                  <c:v>8.7912</c:v>
                </c:pt>
                <c:pt idx="175">
                  <c:v>8.6292</c:v>
                </c:pt>
                <c:pt idx="176">
                  <c:v>8.4336</c:v>
                </c:pt>
                <c:pt idx="177">
                  <c:v>8.1912</c:v>
                </c:pt>
                <c:pt idx="178">
                  <c:v>10.0272</c:v>
                </c:pt>
                <c:pt idx="179">
                  <c:v>9.8364</c:v>
                </c:pt>
                <c:pt idx="180">
                  <c:v>9.6336</c:v>
                </c:pt>
                <c:pt idx="181">
                  <c:v>9.39</c:v>
                </c:pt>
                <c:pt idx="182">
                  <c:v>9.1608</c:v>
                </c:pt>
                <c:pt idx="183">
                  <c:v>9.6252</c:v>
                </c:pt>
                <c:pt idx="184">
                  <c:v>10.7364</c:v>
                </c:pt>
                <c:pt idx="185">
                  <c:v>11.2284</c:v>
                </c:pt>
                <c:pt idx="186">
                  <c:v>10.9152</c:v>
                </c:pt>
                <c:pt idx="187">
                  <c:v>11.0364</c:v>
                </c:pt>
                <c:pt idx="188">
                  <c:v>10.9572</c:v>
                </c:pt>
                <c:pt idx="189">
                  <c:v>10.776</c:v>
                </c:pt>
                <c:pt idx="190">
                  <c:v>10.6032</c:v>
                </c:pt>
                <c:pt idx="191">
                  <c:v>10.4748</c:v>
                </c:pt>
                <c:pt idx="192">
                  <c:v>10.3368</c:v>
                </c:pt>
                <c:pt idx="193">
                  <c:v>10.2228</c:v>
                </c:pt>
                <c:pt idx="194">
                  <c:v>10.0788</c:v>
                </c:pt>
                <c:pt idx="195">
                  <c:v>9.8868</c:v>
                </c:pt>
                <c:pt idx="196">
                  <c:v>9.822</c:v>
                </c:pt>
                <c:pt idx="197">
                  <c:v>9.6396</c:v>
                </c:pt>
                <c:pt idx="198">
                  <c:v>9.534</c:v>
                </c:pt>
                <c:pt idx="199">
                  <c:v>9.4236</c:v>
                </c:pt>
                <c:pt idx="200">
                  <c:v>9.2532</c:v>
                </c:pt>
                <c:pt idx="201">
                  <c:v>9.036</c:v>
                </c:pt>
                <c:pt idx="202">
                  <c:v>8.7804</c:v>
                </c:pt>
                <c:pt idx="203">
                  <c:v>8.5308</c:v>
                </c:pt>
                <c:pt idx="204">
                  <c:v>8.1828</c:v>
                </c:pt>
                <c:pt idx="205">
                  <c:v>7.9296</c:v>
                </c:pt>
                <c:pt idx="206">
                  <c:v>7.692</c:v>
                </c:pt>
                <c:pt idx="207">
                  <c:v>7.4616</c:v>
                </c:pt>
                <c:pt idx="208">
                  <c:v>7.3524</c:v>
                </c:pt>
                <c:pt idx="209">
                  <c:v>7.1316</c:v>
                </c:pt>
                <c:pt idx="210">
                  <c:v>6.9324</c:v>
                </c:pt>
                <c:pt idx="211">
                  <c:v>6.6468</c:v>
                </c:pt>
                <c:pt idx="212">
                  <c:v>6.3492</c:v>
                </c:pt>
                <c:pt idx="213">
                  <c:v>5.994</c:v>
                </c:pt>
                <c:pt idx="214">
                  <c:v>5.574</c:v>
                </c:pt>
                <c:pt idx="215">
                  <c:v>5.1492</c:v>
                </c:pt>
                <c:pt idx="216">
                  <c:v>4.7796</c:v>
                </c:pt>
                <c:pt idx="217">
                  <c:v>4.6104</c:v>
                </c:pt>
                <c:pt idx="218">
                  <c:v>4.416</c:v>
                </c:pt>
                <c:pt idx="219">
                  <c:v>5.1588</c:v>
                </c:pt>
                <c:pt idx="220">
                  <c:v>5.244</c:v>
                </c:pt>
                <c:pt idx="221">
                  <c:v>4.9956</c:v>
                </c:pt>
                <c:pt idx="222">
                  <c:v>4.8144</c:v>
                </c:pt>
                <c:pt idx="223">
                  <c:v>4.6212</c:v>
                </c:pt>
                <c:pt idx="224">
                  <c:v>4.542</c:v>
                </c:pt>
                <c:pt idx="225">
                  <c:v>4.296</c:v>
                </c:pt>
                <c:pt idx="226">
                  <c:v>5.0856</c:v>
                </c:pt>
                <c:pt idx="227">
                  <c:v>5.112</c:v>
                </c:pt>
                <c:pt idx="228">
                  <c:v>5.2344</c:v>
                </c:pt>
                <c:pt idx="229">
                  <c:v>5.1984</c:v>
                </c:pt>
                <c:pt idx="230">
                  <c:v>5.1492</c:v>
                </c:pt>
                <c:pt idx="231">
                  <c:v>5.0376</c:v>
                </c:pt>
                <c:pt idx="232">
                  <c:v>4.9212</c:v>
                </c:pt>
                <c:pt idx="233">
                  <c:v>4.6932</c:v>
                </c:pt>
                <c:pt idx="234">
                  <c:v>5.118</c:v>
                </c:pt>
                <c:pt idx="235">
                  <c:v>5.6868</c:v>
                </c:pt>
                <c:pt idx="236">
                  <c:v>6.2004</c:v>
                </c:pt>
                <c:pt idx="237">
                  <c:v>5.9856</c:v>
                </c:pt>
                <c:pt idx="238">
                  <c:v>5.7636</c:v>
                </c:pt>
                <c:pt idx="239">
                  <c:v>6.2904</c:v>
                </c:pt>
                <c:pt idx="240">
                  <c:v>6.8064</c:v>
                </c:pt>
                <c:pt idx="241">
                  <c:v>7.3704</c:v>
                </c:pt>
                <c:pt idx="242">
                  <c:v>7.224</c:v>
                </c:pt>
                <c:pt idx="243">
                  <c:v>6.9288</c:v>
                </c:pt>
                <c:pt idx="244">
                  <c:v>6.63</c:v>
                </c:pt>
                <c:pt idx="245">
                  <c:v>6.4512</c:v>
                </c:pt>
                <c:pt idx="246">
                  <c:v>6.3132</c:v>
                </c:pt>
                <c:pt idx="247">
                  <c:v>6.1764</c:v>
                </c:pt>
                <c:pt idx="248">
                  <c:v>6.0792</c:v>
                </c:pt>
                <c:pt idx="249">
                  <c:v>5.9916</c:v>
                </c:pt>
                <c:pt idx="250">
                  <c:v>5.868</c:v>
                </c:pt>
                <c:pt idx="251">
                  <c:v>5.8452</c:v>
                </c:pt>
                <c:pt idx="252">
                  <c:v>5.712</c:v>
                </c:pt>
                <c:pt idx="253">
                  <c:v>5.604</c:v>
                </c:pt>
                <c:pt idx="254">
                  <c:v>5.532</c:v>
                </c:pt>
                <c:pt idx="255">
                  <c:v>5.7132</c:v>
                </c:pt>
                <c:pt idx="256">
                  <c:v>5.6388</c:v>
                </c:pt>
                <c:pt idx="257">
                  <c:v>5.5704</c:v>
                </c:pt>
                <c:pt idx="258">
                  <c:v>5.5068</c:v>
                </c:pt>
                <c:pt idx="259">
                  <c:v>5.4336</c:v>
                </c:pt>
                <c:pt idx="260">
                  <c:v>5.3448</c:v>
                </c:pt>
                <c:pt idx="261">
                  <c:v>5.2452</c:v>
                </c:pt>
                <c:pt idx="262">
                  <c:v>5.1828</c:v>
                </c:pt>
                <c:pt idx="263">
                  <c:v>5.1252</c:v>
                </c:pt>
                <c:pt idx="264">
                  <c:v>5.0412</c:v>
                </c:pt>
                <c:pt idx="265">
                  <c:v>4.932</c:v>
                </c:pt>
                <c:pt idx="266">
                  <c:v>4.8576</c:v>
                </c:pt>
                <c:pt idx="267">
                  <c:v>4.7868</c:v>
                </c:pt>
                <c:pt idx="268">
                  <c:v>4.6788</c:v>
                </c:pt>
                <c:pt idx="269">
                  <c:v>4.5852</c:v>
                </c:pt>
                <c:pt idx="270">
                  <c:v>4.5252</c:v>
                </c:pt>
                <c:pt idx="271">
                  <c:v>4.4328</c:v>
                </c:pt>
                <c:pt idx="272">
                  <c:v>4.3368</c:v>
                </c:pt>
                <c:pt idx="273">
                  <c:v>4.23</c:v>
                </c:pt>
                <c:pt idx="274">
                  <c:v>4.1268</c:v>
                </c:pt>
                <c:pt idx="275">
                  <c:v>4.0128</c:v>
                </c:pt>
                <c:pt idx="276">
                  <c:v>3.882</c:v>
                </c:pt>
                <c:pt idx="277">
                  <c:v>3.6984</c:v>
                </c:pt>
                <c:pt idx="278">
                  <c:v>3.564</c:v>
                </c:pt>
                <c:pt idx="279">
                  <c:v>3.534</c:v>
                </c:pt>
                <c:pt idx="280">
                  <c:v>3.4236</c:v>
                </c:pt>
                <c:pt idx="281">
                  <c:v>3.2748</c:v>
                </c:pt>
                <c:pt idx="282">
                  <c:v>3.126</c:v>
                </c:pt>
                <c:pt idx="283">
                  <c:v>2.9832</c:v>
                </c:pt>
                <c:pt idx="284">
                  <c:v>3.2388</c:v>
                </c:pt>
                <c:pt idx="285">
                  <c:v>3.2892</c:v>
                </c:pt>
                <c:pt idx="286">
                  <c:v>3.2148</c:v>
                </c:pt>
                <c:pt idx="287">
                  <c:v>3.6324</c:v>
                </c:pt>
                <c:pt idx="288">
                  <c:v>3.5592</c:v>
                </c:pt>
                <c:pt idx="289">
                  <c:v>3.486</c:v>
                </c:pt>
                <c:pt idx="290">
                  <c:v>3.402</c:v>
                </c:pt>
                <c:pt idx="291">
                  <c:v>3.318</c:v>
                </c:pt>
                <c:pt idx="292">
                  <c:v>3.1968</c:v>
                </c:pt>
                <c:pt idx="293">
                  <c:v>3.1824</c:v>
                </c:pt>
                <c:pt idx="294">
                  <c:v>3.15</c:v>
                </c:pt>
                <c:pt idx="295">
                  <c:v>3.0864</c:v>
                </c:pt>
                <c:pt idx="296">
                  <c:v>3.0576</c:v>
                </c:pt>
              </c:numCache>
            </c:numRef>
          </c:val>
        </c:ser>
        <c:gapWidth val="150"/>
        <c:overlap val="0"/>
        <c:axId val="46437351"/>
        <c:axId val="86814736"/>
      </c:barChart>
      <c:catAx>
        <c:axId val="464373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4736"/>
        <c:crossesAt val="0"/>
        <c:auto val="1"/>
        <c:lblAlgn val="ctr"/>
        <c:lblOffset val="100"/>
        <c:noMultiLvlLbl val="0"/>
      </c:catAx>
      <c:valAx>
        <c:axId val="8681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C$6:$C$1101</c:f>
              <c:numCache>
                <c:formatCode>General</c:formatCode>
                <c:ptCount val="1096"/>
                <c:pt idx="178">
                  <c:v>2.21069306930693</c:v>
                </c:pt>
                <c:pt idx="183">
                  <c:v>0.8161995898838</c:v>
                </c:pt>
                <c:pt idx="184">
                  <c:v>0.8161995898838</c:v>
                </c:pt>
                <c:pt idx="185">
                  <c:v>0.8161995898838</c:v>
                </c:pt>
                <c:pt idx="234">
                  <c:v>0.741353383458647</c:v>
                </c:pt>
                <c:pt idx="235">
                  <c:v>0.741353383458647</c:v>
                </c:pt>
                <c:pt idx="236">
                  <c:v>0.741353383458647</c:v>
                </c:pt>
                <c:pt idx="239">
                  <c:v>0.750034176349966</c:v>
                </c:pt>
                <c:pt idx="240">
                  <c:v>0.750034176349966</c:v>
                </c:pt>
                <c:pt idx="241">
                  <c:v>0.750034176349966</c:v>
                </c:pt>
              </c:numCache>
            </c:numRef>
          </c:val>
        </c:ser>
        <c:gapWidth val="150"/>
        <c:overlap val="0"/>
        <c:axId val="29866425"/>
        <c:axId val="76451577"/>
      </c:barChart>
      <c:catAx>
        <c:axId val="298664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577"/>
        <c:crossesAt val="0"/>
        <c:auto val="1"/>
        <c:lblAlgn val="ctr"/>
        <c:lblOffset val="100"/>
        <c:noMultiLvlLbl val="0"/>
      </c:catAx>
      <c:valAx>
        <c:axId val="7645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1184500561"/>
          <c:y val="0.0247966413014957"/>
          <c:w val="0.9511195328512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404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43116271"/>
        <c:axId val="30088435"/>
      </c:barChart>
      <c:catAx>
        <c:axId val="431162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435"/>
        <c:crossesAt val="0"/>
        <c:auto val="1"/>
        <c:lblAlgn val="ctr"/>
        <c:lblOffset val="100"/>
        <c:noMultiLvlLbl val="0"/>
      </c:catAx>
      <c:valAx>
        <c:axId val="3008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28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47088006"/>
        <c:axId val="45279607"/>
      </c:barChart>
      <c:catAx>
        <c:axId val="470880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9607"/>
        <c:crossesAt val="0"/>
        <c:auto val="1"/>
        <c:lblAlgn val="ctr"/>
        <c:lblOffset val="100"/>
        <c:noMultiLvlLbl val="0"/>
      </c:catAx>
      <c:valAx>
        <c:axId val="4527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1818277"/>
        <c:axId val="71996435"/>
      </c:barChart>
      <c:catAx>
        <c:axId val="618182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6435"/>
        <c:crossesAt val="0"/>
        <c:auto val="1"/>
        <c:lblAlgn val="ctr"/>
        <c:lblOffset val="100"/>
        <c:noMultiLvlLbl val="0"/>
      </c:catAx>
      <c:valAx>
        <c:axId val="7199643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H$6:$H$1101</c:f>
              <c:numCache>
                <c:formatCode>General</c:formatCode>
                <c:ptCount val="1096"/>
                <c:pt idx="158">
                  <c:v>0.1656</c:v>
                </c:pt>
                <c:pt idx="159">
                  <c:v>0.0888</c:v>
                </c:pt>
                <c:pt idx="160">
                  <c:v>0.0756</c:v>
                </c:pt>
                <c:pt idx="161">
                  <c:v>0.1212</c:v>
                </c:pt>
                <c:pt idx="162">
                  <c:v>0.1116</c:v>
                </c:pt>
                <c:pt idx="163">
                  <c:v>0.0852</c:v>
                </c:pt>
                <c:pt idx="164">
                  <c:v>0.0888</c:v>
                </c:pt>
                <c:pt idx="165">
                  <c:v>0.1116</c:v>
                </c:pt>
                <c:pt idx="166">
                  <c:v>0.1584</c:v>
                </c:pt>
                <c:pt idx="167">
                  <c:v>0.0516</c:v>
                </c:pt>
                <c:pt idx="168">
                  <c:v>0.1044</c:v>
                </c:pt>
                <c:pt idx="169">
                  <c:v>0.1788</c:v>
                </c:pt>
                <c:pt idx="170">
                  <c:v>0.1092</c:v>
                </c:pt>
                <c:pt idx="171">
                  <c:v>0.1356</c:v>
                </c:pt>
                <c:pt idx="172">
                  <c:v>0.1524</c:v>
                </c:pt>
                <c:pt idx="173">
                  <c:v>0.192</c:v>
                </c:pt>
                <c:pt idx="174">
                  <c:v>0.1872</c:v>
                </c:pt>
                <c:pt idx="175">
                  <c:v>0.1632</c:v>
                </c:pt>
                <c:pt idx="176">
                  <c:v>0.1944</c:v>
                </c:pt>
                <c:pt idx="177">
                  <c:v>0.2424</c:v>
                </c:pt>
                <c:pt idx="178">
                  <c:v>0.264</c:v>
                </c:pt>
                <c:pt idx="179">
                  <c:v>0.1908</c:v>
                </c:pt>
                <c:pt idx="180">
                  <c:v>0.2028</c:v>
                </c:pt>
                <c:pt idx="181">
                  <c:v>0.2436</c:v>
                </c:pt>
                <c:pt idx="182">
                  <c:v>0.264</c:v>
                </c:pt>
                <c:pt idx="183">
                  <c:v>0.312</c:v>
                </c:pt>
                <c:pt idx="184">
                  <c:v>0.1956</c:v>
                </c:pt>
                <c:pt idx="185">
                  <c:v>0.2844</c:v>
                </c:pt>
                <c:pt idx="186">
                  <c:v>0.312</c:v>
                </c:pt>
                <c:pt idx="187">
                  <c:v>0.2856</c:v>
                </c:pt>
                <c:pt idx="188">
                  <c:v>0.1908</c:v>
                </c:pt>
                <c:pt idx="189">
                  <c:v>0.1812</c:v>
                </c:pt>
                <c:pt idx="190">
                  <c:v>0.1728</c:v>
                </c:pt>
                <c:pt idx="191">
                  <c:v>0.1284</c:v>
                </c:pt>
                <c:pt idx="192">
                  <c:v>0.138</c:v>
                </c:pt>
                <c:pt idx="193">
                  <c:v>0.114</c:v>
                </c:pt>
                <c:pt idx="194">
                  <c:v>0.144</c:v>
                </c:pt>
                <c:pt idx="195">
                  <c:v>0.192</c:v>
                </c:pt>
                <c:pt idx="196">
                  <c:v>0.1836</c:v>
                </c:pt>
                <c:pt idx="197">
                  <c:v>0.1824</c:v>
                </c:pt>
                <c:pt idx="198">
                  <c:v>0.1896</c:v>
                </c:pt>
                <c:pt idx="199">
                  <c:v>0.1176</c:v>
                </c:pt>
                <c:pt idx="200">
                  <c:v>0.1704</c:v>
                </c:pt>
                <c:pt idx="201">
                  <c:v>0.2172</c:v>
                </c:pt>
                <c:pt idx="202">
                  <c:v>0.2568</c:v>
                </c:pt>
                <c:pt idx="203">
                  <c:v>0.2496</c:v>
                </c:pt>
                <c:pt idx="204">
                  <c:v>0.348</c:v>
                </c:pt>
                <c:pt idx="205">
                  <c:v>0.2544</c:v>
                </c:pt>
                <c:pt idx="206">
                  <c:v>0.2364</c:v>
                </c:pt>
                <c:pt idx="207">
                  <c:v>0.2304</c:v>
                </c:pt>
                <c:pt idx="208">
                  <c:v>0.2436</c:v>
                </c:pt>
                <c:pt idx="209">
                  <c:v>0.2616</c:v>
                </c:pt>
                <c:pt idx="210">
                  <c:v>0.234</c:v>
                </c:pt>
                <c:pt idx="211">
                  <c:v>0.2856</c:v>
                </c:pt>
                <c:pt idx="212">
                  <c:v>0.2976</c:v>
                </c:pt>
                <c:pt idx="213">
                  <c:v>0.4044</c:v>
                </c:pt>
                <c:pt idx="214">
                  <c:v>0.4188</c:v>
                </c:pt>
                <c:pt idx="215">
                  <c:v>0.426</c:v>
                </c:pt>
                <c:pt idx="216">
                  <c:v>0.3696</c:v>
                </c:pt>
                <c:pt idx="217">
                  <c:v>0.1692</c:v>
                </c:pt>
                <c:pt idx="218">
                  <c:v>0.27</c:v>
                </c:pt>
                <c:pt idx="219">
                  <c:v>0.042</c:v>
                </c:pt>
                <c:pt idx="220">
                  <c:v>0.1668</c:v>
                </c:pt>
                <c:pt idx="221">
                  <c:v>0.2484</c:v>
                </c:pt>
                <c:pt idx="222">
                  <c:v>0.1812</c:v>
                </c:pt>
                <c:pt idx="223">
                  <c:v>0.192</c:v>
                </c:pt>
                <c:pt idx="224">
                  <c:v>0.2556</c:v>
                </c:pt>
                <c:pt idx="225">
                  <c:v>0.246</c:v>
                </c:pt>
                <c:pt idx="226">
                  <c:v>0.1896</c:v>
                </c:pt>
                <c:pt idx="227">
                  <c:v>0.03</c:v>
                </c:pt>
                <c:pt idx="228">
                  <c:v>0.0312</c:v>
                </c:pt>
                <c:pt idx="229">
                  <c:v>0.0564</c:v>
                </c:pt>
                <c:pt idx="230">
                  <c:v>0.078</c:v>
                </c:pt>
                <c:pt idx="231">
                  <c:v>0.1116</c:v>
                </c:pt>
                <c:pt idx="232">
                  <c:v>0.1236</c:v>
                </c:pt>
                <c:pt idx="233">
                  <c:v>0.228</c:v>
                </c:pt>
                <c:pt idx="234">
                  <c:v>0.2796</c:v>
                </c:pt>
                <c:pt idx="235">
                  <c:v>0.1704</c:v>
                </c:pt>
                <c:pt idx="236">
                  <c:v>0.198</c:v>
                </c:pt>
                <c:pt idx="237">
                  <c:v>0.2148</c:v>
                </c:pt>
                <c:pt idx="238">
                  <c:v>0.222</c:v>
                </c:pt>
                <c:pt idx="239">
                  <c:v>0.186</c:v>
                </c:pt>
                <c:pt idx="240">
                  <c:v>0.1968</c:v>
                </c:pt>
                <c:pt idx="241">
                  <c:v>0.1488</c:v>
                </c:pt>
                <c:pt idx="242">
                  <c:v>0.2508</c:v>
                </c:pt>
                <c:pt idx="243">
                  <c:v>0.2952</c:v>
                </c:pt>
                <c:pt idx="244">
                  <c:v>0.2976</c:v>
                </c:pt>
                <c:pt idx="245">
                  <c:v>0.18</c:v>
                </c:pt>
                <c:pt idx="246">
                  <c:v>0.138</c:v>
                </c:pt>
                <c:pt idx="247">
                  <c:v>0.1368</c:v>
                </c:pt>
                <c:pt idx="248">
                  <c:v>0.0972</c:v>
                </c:pt>
                <c:pt idx="249">
                  <c:v>0.0876</c:v>
                </c:pt>
                <c:pt idx="250">
                  <c:v>0.1248</c:v>
                </c:pt>
                <c:pt idx="251">
                  <c:v>0.0288</c:v>
                </c:pt>
                <c:pt idx="252">
                  <c:v>0.1332</c:v>
                </c:pt>
                <c:pt idx="253">
                  <c:v>0.1224</c:v>
                </c:pt>
                <c:pt idx="254">
                  <c:v>0.0732</c:v>
                </c:pt>
                <c:pt idx="255">
                  <c:v>0.042</c:v>
                </c:pt>
                <c:pt idx="256">
                  <c:v>0.102</c:v>
                </c:pt>
                <c:pt idx="257">
                  <c:v>0.0684</c:v>
                </c:pt>
                <c:pt idx="258">
                  <c:v>0.0624</c:v>
                </c:pt>
                <c:pt idx="259">
                  <c:v>0.0744</c:v>
                </c:pt>
                <c:pt idx="260">
                  <c:v>0.0888</c:v>
                </c:pt>
                <c:pt idx="261">
                  <c:v>0.0984</c:v>
                </c:pt>
                <c:pt idx="262">
                  <c:v>0.0624</c:v>
                </c:pt>
                <c:pt idx="263">
                  <c:v>0.0576</c:v>
                </c:pt>
                <c:pt idx="264">
                  <c:v>0.084</c:v>
                </c:pt>
                <c:pt idx="265">
                  <c:v>0.1104</c:v>
                </c:pt>
                <c:pt idx="266">
                  <c:v>0.0744</c:v>
                </c:pt>
                <c:pt idx="267">
                  <c:v>0.0852</c:v>
                </c:pt>
                <c:pt idx="268">
                  <c:v>0.1068</c:v>
                </c:pt>
                <c:pt idx="269">
                  <c:v>0.0936</c:v>
                </c:pt>
                <c:pt idx="270">
                  <c:v>0.06</c:v>
                </c:pt>
                <c:pt idx="271">
                  <c:v>0.0924</c:v>
                </c:pt>
                <c:pt idx="272">
                  <c:v>0.096</c:v>
                </c:pt>
                <c:pt idx="273">
                  <c:v>0.1068</c:v>
                </c:pt>
                <c:pt idx="274">
                  <c:v>0.1044</c:v>
                </c:pt>
                <c:pt idx="275">
                  <c:v>0.114</c:v>
                </c:pt>
                <c:pt idx="276">
                  <c:v>0.1308</c:v>
                </c:pt>
                <c:pt idx="277">
                  <c:v>0.1908</c:v>
                </c:pt>
                <c:pt idx="278">
                  <c:v>0.1344</c:v>
                </c:pt>
                <c:pt idx="279">
                  <c:v>0.1068</c:v>
                </c:pt>
                <c:pt idx="280">
                  <c:v>0.1092</c:v>
                </c:pt>
                <c:pt idx="281">
                  <c:v>0.1488</c:v>
                </c:pt>
                <c:pt idx="282">
                  <c:v>0.15</c:v>
                </c:pt>
                <c:pt idx="283">
                  <c:v>0.1416</c:v>
                </c:pt>
                <c:pt idx="284">
                  <c:v>0.0456</c:v>
                </c:pt>
                <c:pt idx="285">
                  <c:v>0.09</c:v>
                </c:pt>
                <c:pt idx="286">
                  <c:v>0.0744</c:v>
                </c:pt>
                <c:pt idx="287">
                  <c:v>0.0096</c:v>
                </c:pt>
                <c:pt idx="288">
                  <c:v>0.0732</c:v>
                </c:pt>
                <c:pt idx="289">
                  <c:v>0.0804</c:v>
                </c:pt>
                <c:pt idx="290">
                  <c:v>0.084</c:v>
                </c:pt>
                <c:pt idx="291">
                  <c:v>0.084</c:v>
                </c:pt>
                <c:pt idx="292">
                  <c:v>0.12</c:v>
                </c:pt>
                <c:pt idx="293">
                  <c:v>0.0216</c:v>
                </c:pt>
                <c:pt idx="294">
                  <c:v>0.0744</c:v>
                </c:pt>
                <c:pt idx="295">
                  <c:v>0.0648</c:v>
                </c:pt>
                <c:pt idx="296">
                  <c:v>0.0276</c:v>
                </c:pt>
              </c:numCache>
            </c:numRef>
          </c:val>
        </c:ser>
        <c:gapWidth val="150"/>
        <c:overlap val="0"/>
        <c:axId val="39201029"/>
        <c:axId val="67949966"/>
      </c:barChart>
      <c:catAx>
        <c:axId val="392010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9966"/>
        <c:crossesAt val="0"/>
        <c:auto val="1"/>
        <c:lblAlgn val="ctr"/>
        <c:lblOffset val="100"/>
        <c:noMultiLvlLbl val="0"/>
      </c:catAx>
      <c:valAx>
        <c:axId val="6794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562337"/>
        <c:axId val="49324169"/>
      </c:barChart>
      <c:catAx>
        <c:axId val="635623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4169"/>
        <c:crossesAt val="0"/>
        <c:auto val="1"/>
        <c:lblAlgn val="ctr"/>
        <c:lblOffset val="100"/>
        <c:noMultiLvlLbl val="0"/>
      </c:catAx>
      <c:valAx>
        <c:axId val="493241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5164526"/>
        <c:axId val="42611246"/>
      </c:barChart>
      <c:catAx>
        <c:axId val="651645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246"/>
        <c:crossesAt val="0"/>
        <c:auto val="1"/>
        <c:lblAlgn val="ctr"/>
        <c:lblOffset val="100"/>
        <c:noMultiLvlLbl val="0"/>
      </c:catAx>
      <c:valAx>
        <c:axId val="4261124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4'!$L$6:$L$1101</c:f>
              <c:numCache>
                <c:formatCode>General</c:formatCode>
                <c:ptCount val="1096"/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8092983"/>
        <c:axId val="55867375"/>
      </c:barChart>
      <c:catAx>
        <c:axId val="80929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375"/>
        <c:crossesAt val="0"/>
        <c:auto val="1"/>
        <c:lblAlgn val="ctr"/>
        <c:lblOffset val="100"/>
        <c:noMultiLvlLbl val="0"/>
      </c:catAx>
      <c:valAx>
        <c:axId val="5586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1184500561"/>
          <c:y val="0.0247966413014957"/>
          <c:w val="0.9511195328512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964605"/>
        <c:axId val="78527315"/>
      </c:barChart>
      <c:catAx>
        <c:axId val="679646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7315"/>
        <c:crossesAt val="0"/>
        <c:auto val="1"/>
        <c:lblAlgn val="ctr"/>
        <c:lblOffset val="100"/>
        <c:noMultiLvlLbl val="0"/>
      </c:catAx>
      <c:valAx>
        <c:axId val="7852731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578637998376"/>
          <c:y val="0.0247966413014957"/>
          <c:w val="0.9567268649213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H$6:$H$1101</c:f>
              <c:numCache>
                <c:formatCode>General</c:formatCode>
                <c:ptCount val="1096"/>
                <c:pt idx="158">
                  <c:v>0.1596</c:v>
                </c:pt>
                <c:pt idx="159">
                  <c:v>0.084</c:v>
                </c:pt>
                <c:pt idx="160">
                  <c:v>0.072</c:v>
                </c:pt>
                <c:pt idx="161">
                  <c:v>0.1116</c:v>
                </c:pt>
                <c:pt idx="162">
                  <c:v>0.108</c:v>
                </c:pt>
                <c:pt idx="163">
                  <c:v>0.0864</c:v>
                </c:pt>
                <c:pt idx="164">
                  <c:v>0.0924</c:v>
                </c:pt>
                <c:pt idx="165">
                  <c:v>0.1188</c:v>
                </c:pt>
                <c:pt idx="166">
                  <c:v>0.1728</c:v>
                </c:pt>
                <c:pt idx="167">
                  <c:v>0.0576</c:v>
                </c:pt>
                <c:pt idx="168">
                  <c:v>0.1188</c:v>
                </c:pt>
                <c:pt idx="169">
                  <c:v>0.2064</c:v>
                </c:pt>
                <c:pt idx="170">
                  <c:v>0.1248</c:v>
                </c:pt>
                <c:pt idx="171">
                  <c:v>0.1536</c:v>
                </c:pt>
                <c:pt idx="172">
                  <c:v>0.1716</c:v>
                </c:pt>
                <c:pt idx="173">
                  <c:v>0.2148</c:v>
                </c:pt>
                <c:pt idx="174">
                  <c:v>0.2088</c:v>
                </c:pt>
                <c:pt idx="175">
                  <c:v>0.1812</c:v>
                </c:pt>
                <c:pt idx="176">
                  <c:v>0.216</c:v>
                </c:pt>
                <c:pt idx="177">
                  <c:v>0.2676</c:v>
                </c:pt>
                <c:pt idx="178">
                  <c:v>0.2832</c:v>
                </c:pt>
                <c:pt idx="179">
                  <c:v>0.1992</c:v>
                </c:pt>
                <c:pt idx="180">
                  <c:v>0.2076</c:v>
                </c:pt>
                <c:pt idx="181">
                  <c:v>0.2436</c:v>
                </c:pt>
                <c:pt idx="182">
                  <c:v>0.258</c:v>
                </c:pt>
                <c:pt idx="183">
                  <c:v>0.2988</c:v>
                </c:pt>
                <c:pt idx="184">
                  <c:v>0.1836</c:v>
                </c:pt>
                <c:pt idx="185">
                  <c:v>0.2628</c:v>
                </c:pt>
                <c:pt idx="186">
                  <c:v>0.2892</c:v>
                </c:pt>
                <c:pt idx="187">
                  <c:v>0.2652</c:v>
                </c:pt>
                <c:pt idx="188">
                  <c:v>0.1776</c:v>
                </c:pt>
                <c:pt idx="189">
                  <c:v>0.1692</c:v>
                </c:pt>
                <c:pt idx="190">
                  <c:v>0.1608</c:v>
                </c:pt>
                <c:pt idx="191">
                  <c:v>0.1284</c:v>
                </c:pt>
                <c:pt idx="192">
                  <c:v>0.1368</c:v>
                </c:pt>
                <c:pt idx="193">
                  <c:v>0.1116</c:v>
                </c:pt>
                <c:pt idx="194">
                  <c:v>0.1404</c:v>
                </c:pt>
                <c:pt idx="195">
                  <c:v>0.1872</c:v>
                </c:pt>
                <c:pt idx="196">
                  <c:v>0.1788</c:v>
                </c:pt>
                <c:pt idx="197">
                  <c:v>0.1764</c:v>
                </c:pt>
                <c:pt idx="198">
                  <c:v>0.1836</c:v>
                </c:pt>
                <c:pt idx="199">
                  <c:v>0.114</c:v>
                </c:pt>
                <c:pt idx="200">
                  <c:v>0.1644</c:v>
                </c:pt>
                <c:pt idx="201">
                  <c:v>0.2124</c:v>
                </c:pt>
                <c:pt idx="202">
                  <c:v>0.2508</c:v>
                </c:pt>
                <c:pt idx="203">
                  <c:v>0.246</c:v>
                </c:pt>
                <c:pt idx="204">
                  <c:v>0.3444</c:v>
                </c:pt>
                <c:pt idx="205">
                  <c:v>0.252</c:v>
                </c:pt>
                <c:pt idx="206">
                  <c:v>0.2352</c:v>
                </c:pt>
                <c:pt idx="207">
                  <c:v>0.2304</c:v>
                </c:pt>
                <c:pt idx="208">
                  <c:v>0.2436</c:v>
                </c:pt>
                <c:pt idx="209">
                  <c:v>0.2628</c:v>
                </c:pt>
                <c:pt idx="210">
                  <c:v>0.234</c:v>
                </c:pt>
                <c:pt idx="211">
                  <c:v>0.2868</c:v>
                </c:pt>
                <c:pt idx="212">
                  <c:v>0.2988</c:v>
                </c:pt>
                <c:pt idx="213">
                  <c:v>0.4056</c:v>
                </c:pt>
                <c:pt idx="214">
                  <c:v>0.42</c:v>
                </c:pt>
                <c:pt idx="215">
                  <c:v>0.4272</c:v>
                </c:pt>
                <c:pt idx="216">
                  <c:v>0.3708</c:v>
                </c:pt>
                <c:pt idx="217">
                  <c:v>0.1704</c:v>
                </c:pt>
                <c:pt idx="218">
                  <c:v>0.2712</c:v>
                </c:pt>
                <c:pt idx="219">
                  <c:v>0.042</c:v>
                </c:pt>
                <c:pt idx="220">
                  <c:v>0.1668</c:v>
                </c:pt>
                <c:pt idx="221">
                  <c:v>0.2496</c:v>
                </c:pt>
                <c:pt idx="222">
                  <c:v>0.1824</c:v>
                </c:pt>
                <c:pt idx="223">
                  <c:v>0.1932</c:v>
                </c:pt>
                <c:pt idx="224">
                  <c:v>0.2556</c:v>
                </c:pt>
                <c:pt idx="225">
                  <c:v>0.2472</c:v>
                </c:pt>
                <c:pt idx="226">
                  <c:v>0.1908</c:v>
                </c:pt>
                <c:pt idx="227">
                  <c:v>0.03</c:v>
                </c:pt>
                <c:pt idx="228">
                  <c:v>0.0312</c:v>
                </c:pt>
                <c:pt idx="229">
                  <c:v>0.0564</c:v>
                </c:pt>
                <c:pt idx="230">
                  <c:v>0.078</c:v>
                </c:pt>
                <c:pt idx="231">
                  <c:v>0.114</c:v>
                </c:pt>
                <c:pt idx="232">
                  <c:v>0.126</c:v>
                </c:pt>
                <c:pt idx="233">
                  <c:v>0.234</c:v>
                </c:pt>
                <c:pt idx="234">
                  <c:v>0.2868</c:v>
                </c:pt>
                <c:pt idx="235">
                  <c:v>0.1752</c:v>
                </c:pt>
                <c:pt idx="236">
                  <c:v>0.204</c:v>
                </c:pt>
                <c:pt idx="237">
                  <c:v>0.222</c:v>
                </c:pt>
                <c:pt idx="238">
                  <c:v>0.2292</c:v>
                </c:pt>
                <c:pt idx="239">
                  <c:v>0.1932</c:v>
                </c:pt>
                <c:pt idx="240">
                  <c:v>0.2052</c:v>
                </c:pt>
                <c:pt idx="241">
                  <c:v>0.156</c:v>
                </c:pt>
                <c:pt idx="242">
                  <c:v>0.2628</c:v>
                </c:pt>
                <c:pt idx="243">
                  <c:v>0.3108</c:v>
                </c:pt>
                <c:pt idx="244">
                  <c:v>0.3144</c:v>
                </c:pt>
                <c:pt idx="245">
                  <c:v>0.1896</c:v>
                </c:pt>
                <c:pt idx="246">
                  <c:v>0.1464</c:v>
                </c:pt>
                <c:pt idx="247">
                  <c:v>0.1464</c:v>
                </c:pt>
                <c:pt idx="248">
                  <c:v>0.1032</c:v>
                </c:pt>
                <c:pt idx="249">
                  <c:v>0.0936</c:v>
                </c:pt>
                <c:pt idx="250">
                  <c:v>0.1344</c:v>
                </c:pt>
                <c:pt idx="251">
                  <c:v>0.0312</c:v>
                </c:pt>
                <c:pt idx="252">
                  <c:v>0.1452</c:v>
                </c:pt>
                <c:pt idx="253">
                  <c:v>0.1344</c:v>
                </c:pt>
                <c:pt idx="254">
                  <c:v>0.0804</c:v>
                </c:pt>
                <c:pt idx="255">
                  <c:v>0.0468</c:v>
                </c:pt>
                <c:pt idx="256">
                  <c:v>0.114</c:v>
                </c:pt>
                <c:pt idx="257">
                  <c:v>0.078</c:v>
                </c:pt>
                <c:pt idx="258">
                  <c:v>0.072</c:v>
                </c:pt>
                <c:pt idx="259">
                  <c:v>0.0852</c:v>
                </c:pt>
                <c:pt idx="260">
                  <c:v>0.1032</c:v>
                </c:pt>
                <c:pt idx="261">
                  <c:v>0.1164</c:v>
                </c:pt>
                <c:pt idx="262">
                  <c:v>0.0744</c:v>
                </c:pt>
                <c:pt idx="263">
                  <c:v>0.0708</c:v>
                </c:pt>
                <c:pt idx="264">
                  <c:v>0.1032</c:v>
                </c:pt>
                <c:pt idx="265">
                  <c:v>0.138</c:v>
                </c:pt>
                <c:pt idx="266">
                  <c:v>0.0948</c:v>
                </c:pt>
                <c:pt idx="267">
                  <c:v>0.1092</c:v>
                </c:pt>
                <c:pt idx="268">
                  <c:v>0.1392</c:v>
                </c:pt>
                <c:pt idx="269">
                  <c:v>0.1224</c:v>
                </c:pt>
                <c:pt idx="270">
                  <c:v>0.06</c:v>
                </c:pt>
                <c:pt idx="271">
                  <c:v>0.1032</c:v>
                </c:pt>
                <c:pt idx="272">
                  <c:v>0.1188</c:v>
                </c:pt>
                <c:pt idx="273">
                  <c:v>0.1416</c:v>
                </c:pt>
                <c:pt idx="274">
                  <c:v>0.138</c:v>
                </c:pt>
                <c:pt idx="275">
                  <c:v>0.1512</c:v>
                </c:pt>
                <c:pt idx="276">
                  <c:v>0.1752</c:v>
                </c:pt>
                <c:pt idx="277">
                  <c:v>0.2556</c:v>
                </c:pt>
                <c:pt idx="278">
                  <c:v>0.1812</c:v>
                </c:pt>
                <c:pt idx="279">
                  <c:v>0.1452</c:v>
                </c:pt>
                <c:pt idx="280">
                  <c:v>0.1488</c:v>
                </c:pt>
                <c:pt idx="281">
                  <c:v>0.2028</c:v>
                </c:pt>
                <c:pt idx="282">
                  <c:v>0.204</c:v>
                </c:pt>
                <c:pt idx="283">
                  <c:v>0.1944</c:v>
                </c:pt>
                <c:pt idx="284">
                  <c:v>0.0624</c:v>
                </c:pt>
                <c:pt idx="285">
                  <c:v>0.1248</c:v>
                </c:pt>
                <c:pt idx="286">
                  <c:v>0.102</c:v>
                </c:pt>
                <c:pt idx="287">
                  <c:v>0.0132</c:v>
                </c:pt>
                <c:pt idx="288">
                  <c:v>0.1008</c:v>
                </c:pt>
                <c:pt idx="289">
                  <c:v>0.1116</c:v>
                </c:pt>
                <c:pt idx="290">
                  <c:v>0.1188</c:v>
                </c:pt>
                <c:pt idx="291">
                  <c:v>0.1212</c:v>
                </c:pt>
                <c:pt idx="292">
                  <c:v>0.1776</c:v>
                </c:pt>
                <c:pt idx="293">
                  <c:v>0.0324</c:v>
                </c:pt>
                <c:pt idx="294">
                  <c:v>0.1164</c:v>
                </c:pt>
                <c:pt idx="295">
                  <c:v>0.1032</c:v>
                </c:pt>
                <c:pt idx="296">
                  <c:v>0.0468</c:v>
                </c:pt>
              </c:numCache>
            </c:numRef>
          </c:val>
        </c:ser>
        <c:gapWidth val="150"/>
        <c:overlap val="0"/>
        <c:axId val="45418631"/>
        <c:axId val="49019234"/>
      </c:barChart>
      <c:catAx>
        <c:axId val="454186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9234"/>
        <c:crossesAt val="0"/>
        <c:auto val="1"/>
        <c:lblAlgn val="ctr"/>
        <c:lblOffset val="100"/>
        <c:noMultiLvlLbl val="0"/>
      </c:catAx>
      <c:valAx>
        <c:axId val="4901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21713910051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1184500561"/>
          <c:y val="0.0248031496062992"/>
          <c:w val="0.95111953285123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4578945"/>
        <c:axId val="3153807"/>
      </c:barChart>
      <c:catAx>
        <c:axId val="445789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807"/>
        <c:crossesAt val="0"/>
        <c:auto val="1"/>
        <c:lblAlgn val="ctr"/>
        <c:lblOffset val="100"/>
        <c:noMultiLvlLbl val="0"/>
      </c:catAx>
      <c:valAx>
        <c:axId val="31538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81372056151"/>
          <c:y val="0.0216478614536867"/>
          <c:w val="0.94253451409567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9158890"/>
        <c:axId val="58516436"/>
      </c:barChart>
      <c:catAx>
        <c:axId val="191588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6436"/>
        <c:crossesAt val="0"/>
        <c:auto val="1"/>
        <c:lblAlgn val="ctr"/>
        <c:lblOffset val="100"/>
        <c:noMultiLvlLbl val="0"/>
      </c:catAx>
      <c:valAx>
        <c:axId val="5851643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383812212383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0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0A Cell 1'!$L$6:$L$1101</c:f>
              <c:numCache>
                <c:formatCode>General</c:formatCode>
                <c:ptCount val="1096"/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82298317"/>
        <c:axId val="1535585"/>
      </c:barChart>
      <c:catAx>
        <c:axId val="822983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85"/>
        <c:crossesAt val="0"/>
        <c:auto val="1"/>
        <c:lblAlgn val="ctr"/>
        <c:lblOffset val="100"/>
        <c:noMultiLvlLbl val="0"/>
      </c:catAx>
      <c:valAx>
        <c:axId val="153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42544678581"/>
          <c:y val="0.0248031496062992"/>
          <c:w val="0.941784475860229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20A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84523088"/>
        <c:axId val="4682487"/>
      </c:barChart>
      <c:catAx>
        <c:axId val="845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487"/>
        <c:crossesAt val="0"/>
        <c:auto val="1"/>
        <c:lblAlgn val="ctr"/>
        <c:lblOffset val="100"/>
        <c:noMultiLvlLbl val="0"/>
      </c:catAx>
      <c:valAx>
        <c:axId val="468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30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30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0380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39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9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0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13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15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16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17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18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9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0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1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22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23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24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25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26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27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28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9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0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31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32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33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34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209" activeCellId="0" sqref="E209:E2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9.34711007716117</v>
      </c>
      <c r="P5" s="9" t="n">
        <f aca="false">SUM(F6:F370)</f>
        <v>5.9892</v>
      </c>
      <c r="Q5" s="9" t="n">
        <f aca="false">SUM(G6:G370)</f>
        <v>0</v>
      </c>
      <c r="R5" s="9" t="n">
        <f aca="false">SUM(H6:H370)</f>
        <v>23.49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7.8268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4"/>
      <c r="F6" s="14"/>
      <c r="G6" s="14"/>
      <c r="H6" s="14"/>
      <c r="I6" s="14"/>
      <c r="J6" s="15"/>
      <c r="K6" s="16"/>
      <c r="L6" s="14"/>
      <c r="N6" s="17"/>
      <c r="O6" s="4"/>
      <c r="P6" s="4"/>
      <c r="Q6" s="18"/>
      <c r="R6" s="18"/>
      <c r="S6" s="4"/>
      <c r="T6" s="19"/>
      <c r="U6" s="20"/>
      <c r="W6" s="21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4"/>
      <c r="F7" s="14"/>
      <c r="G7" s="14"/>
      <c r="H7" s="14"/>
      <c r="I7" s="14"/>
      <c r="J7" s="15"/>
      <c r="K7" s="16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4"/>
      <c r="F8" s="14"/>
      <c r="G8" s="14"/>
      <c r="H8" s="14"/>
      <c r="I8" s="14"/>
      <c r="J8" s="15"/>
      <c r="K8" s="16"/>
      <c r="L8" s="14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0"/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4"/>
      <c r="F9" s="14"/>
      <c r="G9" s="14"/>
      <c r="H9" s="14"/>
      <c r="I9" s="14"/>
      <c r="J9" s="15"/>
      <c r="K9" s="16"/>
      <c r="L9" s="14"/>
      <c r="N9" s="20"/>
      <c r="O9" s="25" t="n">
        <f aca="false">O5+P5+Q5</f>
        <v>15.3363100771612</v>
      </c>
      <c r="P9" s="25" t="n">
        <f aca="false">S5+T5</f>
        <v>0</v>
      </c>
      <c r="Q9" s="25" t="n">
        <f aca="false">R5</f>
        <v>23.49</v>
      </c>
      <c r="R9" s="26" t="n">
        <f aca="false">B302-B163</f>
        <v>-8.628</v>
      </c>
      <c r="T9" s="27" t="n">
        <f aca="false">O9-P9-Q9-R9</f>
        <v>0.474310077161169</v>
      </c>
      <c r="U9" s="20"/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4"/>
      <c r="F13" s="14"/>
      <c r="G13" s="14"/>
      <c r="H13" s="14"/>
      <c r="I13" s="14"/>
      <c r="J13" s="15"/>
      <c r="K13" s="16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4"/>
      <c r="F14" s="14"/>
      <c r="G14" s="14"/>
      <c r="H14" s="14"/>
      <c r="I14" s="14"/>
      <c r="J14" s="15"/>
      <c r="K14" s="16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4"/>
      <c r="F15" s="14"/>
      <c r="G15" s="14"/>
      <c r="H15" s="14"/>
      <c r="I15" s="14"/>
      <c r="J15" s="15"/>
      <c r="K15" s="16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4"/>
      <c r="F16" s="14"/>
      <c r="G16" s="14"/>
      <c r="H16" s="14"/>
      <c r="I16" s="14"/>
      <c r="J16" s="15"/>
      <c r="K16" s="16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4"/>
      <c r="F17" s="14"/>
      <c r="G17" s="14"/>
      <c r="H17" s="14"/>
      <c r="I17" s="14"/>
      <c r="J17" s="15"/>
      <c r="K17" s="16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4"/>
      <c r="F18" s="14"/>
      <c r="G18" s="14"/>
      <c r="H18" s="14"/>
      <c r="I18" s="14"/>
      <c r="J18" s="15"/>
      <c r="K18" s="16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4"/>
      <c r="F19" s="14"/>
      <c r="G19" s="14"/>
      <c r="H19" s="14"/>
      <c r="I19" s="14"/>
      <c r="J19" s="15"/>
      <c r="K19" s="16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4"/>
      <c r="F20" s="14"/>
      <c r="G20" s="14"/>
      <c r="H20" s="14"/>
      <c r="I20" s="14"/>
      <c r="J20" s="15"/>
      <c r="K20" s="16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4"/>
      <c r="F21" s="14"/>
      <c r="G21" s="14"/>
      <c r="H21" s="14"/>
      <c r="I21" s="14"/>
      <c r="J21" s="15"/>
      <c r="K21" s="16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4"/>
      <c r="F22" s="14"/>
      <c r="G22" s="14"/>
      <c r="H22" s="14"/>
      <c r="I22" s="14"/>
      <c r="J22" s="15"/>
      <c r="K22" s="16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4"/>
      <c r="F23" s="14"/>
      <c r="G23" s="14"/>
      <c r="H23" s="14"/>
      <c r="I23" s="14"/>
      <c r="J23" s="15"/>
      <c r="K23" s="16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4"/>
      <c r="F24" s="14"/>
      <c r="G24" s="14"/>
      <c r="H24" s="14"/>
      <c r="I24" s="14"/>
      <c r="J24" s="15"/>
      <c r="K24" s="16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4"/>
      <c r="F25" s="14"/>
      <c r="G25" s="14"/>
      <c r="H25" s="14"/>
      <c r="I25" s="14"/>
      <c r="J25" s="15"/>
      <c r="K25" s="16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4"/>
      <c r="F26" s="14"/>
      <c r="G26" s="14"/>
      <c r="H26" s="14"/>
      <c r="I26" s="14"/>
      <c r="J26" s="15"/>
      <c r="K26" s="16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4"/>
      <c r="F27" s="14"/>
      <c r="G27" s="14"/>
      <c r="H27" s="14"/>
      <c r="I27" s="14"/>
      <c r="J27" s="15"/>
      <c r="K27" s="16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4"/>
      <c r="F28" s="14"/>
      <c r="G28" s="14"/>
      <c r="H28" s="14"/>
      <c r="I28" s="14"/>
      <c r="J28" s="15"/>
      <c r="K28" s="16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4"/>
      <c r="F29" s="14"/>
      <c r="G29" s="14"/>
      <c r="H29" s="14"/>
      <c r="I29" s="14"/>
      <c r="J29" s="15"/>
      <c r="K29" s="16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4"/>
      <c r="F30" s="14"/>
      <c r="G30" s="14"/>
      <c r="H30" s="14"/>
      <c r="I30" s="14"/>
      <c r="J30" s="15"/>
      <c r="K30" s="16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4"/>
      <c r="F31" s="14"/>
      <c r="G31" s="14"/>
      <c r="H31" s="14"/>
      <c r="I31" s="14"/>
      <c r="J31" s="15"/>
      <c r="K31" s="16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4"/>
      <c r="F32" s="14"/>
      <c r="G32" s="14"/>
      <c r="H32" s="14"/>
      <c r="I32" s="14"/>
      <c r="J32" s="15"/>
      <c r="K32" s="16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4"/>
      <c r="F33" s="14"/>
      <c r="G33" s="14"/>
      <c r="H33" s="14"/>
      <c r="I33" s="14"/>
      <c r="J33" s="15"/>
      <c r="K33" s="16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4"/>
      <c r="F34" s="14"/>
      <c r="G34" s="14"/>
      <c r="H34" s="14"/>
      <c r="I34" s="14"/>
      <c r="J34" s="15"/>
      <c r="K34" s="16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4"/>
      <c r="F35" s="14"/>
      <c r="G35" s="14"/>
      <c r="H35" s="14"/>
      <c r="I35" s="14"/>
      <c r="J35" s="15"/>
      <c r="K35" s="16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4"/>
      <c r="F36" s="14"/>
      <c r="G36" s="14"/>
      <c r="H36" s="14"/>
      <c r="I36" s="14"/>
      <c r="J36" s="15"/>
      <c r="K36" s="16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4"/>
      <c r="F37" s="14"/>
      <c r="G37" s="14"/>
      <c r="H37" s="14"/>
      <c r="I37" s="14"/>
      <c r="J37" s="15"/>
      <c r="K37" s="16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4"/>
      <c r="F38" s="14"/>
      <c r="G38" s="14"/>
      <c r="H38" s="14"/>
      <c r="I38" s="14"/>
      <c r="J38" s="15"/>
      <c r="K38" s="16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4"/>
      <c r="F39" s="14"/>
      <c r="G39" s="14"/>
      <c r="H39" s="14"/>
      <c r="I39" s="14"/>
      <c r="J39" s="15"/>
      <c r="K39" s="16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4"/>
      <c r="F40" s="14"/>
      <c r="G40" s="14"/>
      <c r="H40" s="14"/>
      <c r="I40" s="14"/>
      <c r="J40" s="15"/>
      <c r="K40" s="16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4"/>
      <c r="F41" s="14"/>
      <c r="G41" s="14"/>
      <c r="H41" s="14"/>
      <c r="I41" s="14"/>
      <c r="J41" s="15"/>
      <c r="K41" s="16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4"/>
      <c r="F42" s="14"/>
      <c r="G42" s="14"/>
      <c r="H42" s="14"/>
      <c r="I42" s="14"/>
      <c r="J42" s="15"/>
      <c r="K42" s="16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4"/>
      <c r="F43" s="14"/>
      <c r="G43" s="14"/>
      <c r="H43" s="14"/>
      <c r="I43" s="14"/>
      <c r="J43" s="15"/>
      <c r="K43" s="16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4"/>
      <c r="F44" s="14"/>
      <c r="G44" s="14"/>
      <c r="H44" s="14"/>
      <c r="I44" s="14"/>
      <c r="J44" s="15"/>
      <c r="K44" s="16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4"/>
      <c r="F45" s="14"/>
      <c r="G45" s="14"/>
      <c r="H45" s="14"/>
      <c r="I45" s="14"/>
      <c r="J45" s="15"/>
      <c r="K45" s="16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4"/>
      <c r="F46" s="14"/>
      <c r="G46" s="14"/>
      <c r="H46" s="14"/>
      <c r="I46" s="14"/>
      <c r="J46" s="15"/>
      <c r="K46" s="16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4"/>
      <c r="F47" s="14"/>
      <c r="G47" s="14"/>
      <c r="H47" s="14"/>
      <c r="I47" s="14"/>
      <c r="J47" s="15"/>
      <c r="K47" s="16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4"/>
      <c r="F48" s="14"/>
      <c r="G48" s="14"/>
      <c r="H48" s="14"/>
      <c r="I48" s="14"/>
      <c r="J48" s="15"/>
      <c r="K48" s="16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4"/>
      <c r="F49" s="14"/>
      <c r="G49" s="14"/>
      <c r="H49" s="14"/>
      <c r="I49" s="14"/>
      <c r="J49" s="15"/>
      <c r="K49" s="16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4"/>
      <c r="F50" s="14"/>
      <c r="G50" s="14"/>
      <c r="H50" s="14"/>
      <c r="I50" s="14"/>
      <c r="J50" s="15"/>
      <c r="K50" s="16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4"/>
      <c r="F51" s="14"/>
      <c r="G51" s="14"/>
      <c r="H51" s="14"/>
      <c r="I51" s="14"/>
      <c r="J51" s="15"/>
      <c r="K51" s="16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4"/>
      <c r="F52" s="14"/>
      <c r="G52" s="14"/>
      <c r="H52" s="14"/>
      <c r="I52" s="14"/>
      <c r="J52" s="15"/>
      <c r="K52" s="16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4"/>
      <c r="F53" s="14"/>
      <c r="G53" s="14"/>
      <c r="H53" s="14"/>
      <c r="I53" s="14"/>
      <c r="J53" s="15"/>
      <c r="K53" s="16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4"/>
      <c r="F54" s="14"/>
      <c r="G54" s="14"/>
      <c r="H54" s="14"/>
      <c r="I54" s="14"/>
      <c r="J54" s="15"/>
      <c r="K54" s="16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4"/>
      <c r="F55" s="14"/>
      <c r="G55" s="14"/>
      <c r="H55" s="14"/>
      <c r="I55" s="14"/>
      <c r="J55" s="15"/>
      <c r="K55" s="16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4"/>
      <c r="F56" s="14"/>
      <c r="G56" s="14"/>
      <c r="H56" s="14"/>
      <c r="I56" s="14"/>
      <c r="J56" s="15"/>
      <c r="K56" s="16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4"/>
      <c r="F57" s="14"/>
      <c r="G57" s="14"/>
      <c r="H57" s="14"/>
      <c r="I57" s="14"/>
      <c r="J57" s="15"/>
      <c r="K57" s="16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4"/>
      <c r="F58" s="14"/>
      <c r="G58" s="14"/>
      <c r="H58" s="14"/>
      <c r="I58" s="14"/>
      <c r="J58" s="15"/>
      <c r="K58" s="16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4"/>
      <c r="F59" s="14"/>
      <c r="G59" s="14"/>
      <c r="H59" s="14"/>
      <c r="I59" s="14"/>
      <c r="J59" s="15"/>
      <c r="K59" s="16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4"/>
      <c r="F60" s="14"/>
      <c r="G60" s="14"/>
      <c r="H60" s="14"/>
      <c r="I60" s="14"/>
      <c r="J60" s="15"/>
      <c r="K60" s="16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4"/>
      <c r="F61" s="14"/>
      <c r="G61" s="14"/>
      <c r="H61" s="14"/>
      <c r="I61" s="14"/>
      <c r="J61" s="15"/>
      <c r="K61" s="16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4"/>
      <c r="F62" s="14"/>
      <c r="G62" s="14"/>
      <c r="H62" s="14"/>
      <c r="I62" s="14"/>
      <c r="J62" s="15"/>
      <c r="K62" s="16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4"/>
      <c r="F63" s="14"/>
      <c r="G63" s="14"/>
      <c r="H63" s="14"/>
      <c r="I63" s="14"/>
      <c r="J63" s="15"/>
      <c r="K63" s="16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4"/>
      <c r="F64" s="14"/>
      <c r="G64" s="14"/>
      <c r="H64" s="14"/>
      <c r="I64" s="14"/>
      <c r="J64" s="15"/>
      <c r="K64" s="16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4"/>
      <c r="F65" s="14"/>
      <c r="G65" s="14"/>
      <c r="H65" s="15"/>
      <c r="I65" s="14"/>
      <c r="J65" s="15"/>
      <c r="K65" s="16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4"/>
      <c r="F66" s="14"/>
      <c r="G66" s="14"/>
      <c r="H66" s="15"/>
      <c r="I66" s="14"/>
      <c r="J66" s="15"/>
      <c r="K66" s="16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4"/>
      <c r="F67" s="14"/>
      <c r="G67" s="14"/>
      <c r="H67" s="15"/>
      <c r="I67" s="14"/>
      <c r="J67" s="15"/>
      <c r="K67" s="16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4"/>
      <c r="F68" s="14"/>
      <c r="G68" s="14"/>
      <c r="H68" s="15"/>
      <c r="I68" s="14"/>
      <c r="J68" s="15"/>
      <c r="K68" s="16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4"/>
      <c r="F69" s="14"/>
      <c r="G69" s="14"/>
      <c r="H69" s="15"/>
      <c r="I69" s="14"/>
      <c r="J69" s="15"/>
      <c r="K69" s="16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4"/>
      <c r="F70" s="14"/>
      <c r="G70" s="14"/>
      <c r="H70" s="15"/>
      <c r="I70" s="14"/>
      <c r="J70" s="15"/>
      <c r="K70" s="16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4"/>
      <c r="F71" s="14"/>
      <c r="G71" s="14"/>
      <c r="H71" s="15"/>
      <c r="I71" s="14"/>
      <c r="J71" s="15"/>
      <c r="K71" s="16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4"/>
      <c r="F72" s="14"/>
      <c r="G72" s="14"/>
      <c r="H72" s="15"/>
      <c r="I72" s="14"/>
      <c r="J72" s="15"/>
      <c r="K72" s="16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4"/>
      <c r="F73" s="14"/>
      <c r="G73" s="14"/>
      <c r="H73" s="15"/>
      <c r="I73" s="14"/>
      <c r="J73" s="15"/>
      <c r="K73" s="16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4"/>
      <c r="F74" s="14"/>
      <c r="G74" s="14"/>
      <c r="H74" s="15"/>
      <c r="I74" s="14"/>
      <c r="J74" s="15"/>
      <c r="K74" s="16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4"/>
      <c r="F75" s="14"/>
      <c r="G75" s="14"/>
      <c r="H75" s="15"/>
      <c r="I75" s="14"/>
      <c r="J75" s="15"/>
      <c r="K75" s="16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4"/>
      <c r="F76" s="14"/>
      <c r="G76" s="14"/>
      <c r="H76" s="15"/>
      <c r="I76" s="14"/>
      <c r="J76" s="15"/>
      <c r="K76" s="16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4"/>
      <c r="F77" s="14"/>
      <c r="G77" s="14"/>
      <c r="H77" s="15"/>
      <c r="I77" s="14"/>
      <c r="J77" s="15"/>
      <c r="K77" s="16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4"/>
      <c r="F78" s="14"/>
      <c r="G78" s="14"/>
      <c r="H78" s="15"/>
      <c r="I78" s="14"/>
      <c r="J78" s="15"/>
      <c r="K78" s="16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4"/>
      <c r="F79" s="14"/>
      <c r="G79" s="14"/>
      <c r="H79" s="15"/>
      <c r="I79" s="14"/>
      <c r="J79" s="15"/>
      <c r="K79" s="16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4"/>
      <c r="D80" s="14"/>
      <c r="E80" s="14"/>
      <c r="F80" s="14"/>
      <c r="G80" s="14"/>
      <c r="H80" s="15"/>
      <c r="I80" s="14"/>
      <c r="J80" s="15"/>
      <c r="K80" s="16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4"/>
      <c r="D81" s="14"/>
      <c r="E81" s="14"/>
      <c r="F81" s="14"/>
      <c r="G81" s="14"/>
      <c r="H81" s="15"/>
      <c r="I81" s="14"/>
      <c r="J81" s="15"/>
      <c r="K81" s="16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4"/>
      <c r="D82" s="14"/>
      <c r="E82" s="14"/>
      <c r="F82" s="14"/>
      <c r="G82" s="14"/>
      <c r="H82" s="15"/>
      <c r="I82" s="14"/>
      <c r="J82" s="15"/>
      <c r="K82" s="16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4"/>
      <c r="D83" s="14"/>
      <c r="E83" s="14"/>
      <c r="F83" s="14"/>
      <c r="G83" s="14"/>
      <c r="H83" s="15"/>
      <c r="I83" s="14"/>
      <c r="J83" s="15"/>
      <c r="K83" s="16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4"/>
      <c r="D84" s="14"/>
      <c r="E84" s="14"/>
      <c r="F84" s="14"/>
      <c r="G84" s="14"/>
      <c r="H84" s="15"/>
      <c r="I84" s="14"/>
      <c r="J84" s="15"/>
      <c r="K84" s="16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4"/>
      <c r="D85" s="14"/>
      <c r="E85" s="14"/>
      <c r="F85" s="14"/>
      <c r="G85" s="14"/>
      <c r="H85" s="15"/>
      <c r="I85" s="14"/>
      <c r="J85" s="15"/>
      <c r="K85" s="16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4"/>
      <c r="D86" s="14"/>
      <c r="E86" s="14"/>
      <c r="F86" s="14"/>
      <c r="G86" s="14"/>
      <c r="H86" s="15"/>
      <c r="I86" s="14"/>
      <c r="J86" s="15"/>
      <c r="K86" s="16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4"/>
      <c r="D87" s="14"/>
      <c r="E87" s="14"/>
      <c r="F87" s="14"/>
      <c r="G87" s="14"/>
      <c r="H87" s="15"/>
      <c r="I87" s="14"/>
      <c r="J87" s="15"/>
      <c r="K87" s="16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4"/>
      <c r="D88" s="14"/>
      <c r="E88" s="14"/>
      <c r="F88" s="14"/>
      <c r="G88" s="14"/>
      <c r="H88" s="15"/>
      <c r="I88" s="14"/>
      <c r="J88" s="15"/>
      <c r="K88" s="16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4"/>
      <c r="D89" s="14"/>
      <c r="E89" s="14"/>
      <c r="F89" s="14"/>
      <c r="G89" s="14"/>
      <c r="H89" s="15"/>
      <c r="I89" s="15"/>
      <c r="J89" s="15"/>
      <c r="K89" s="16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13"/>
      <c r="C90" s="14"/>
      <c r="D90" s="14"/>
      <c r="E90" s="14"/>
      <c r="F90" s="14"/>
      <c r="G90" s="14"/>
      <c r="H90" s="15"/>
      <c r="I90" s="14"/>
      <c r="J90" s="15"/>
      <c r="K90" s="16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13"/>
      <c r="C91" s="14"/>
      <c r="D91" s="14"/>
      <c r="E91" s="14"/>
      <c r="F91" s="14"/>
      <c r="G91" s="14"/>
      <c r="H91" s="15"/>
      <c r="I91" s="14"/>
      <c r="J91" s="15"/>
      <c r="K91" s="16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13"/>
      <c r="C92" s="14"/>
      <c r="D92" s="14"/>
      <c r="E92" s="14"/>
      <c r="F92" s="14"/>
      <c r="G92" s="14"/>
      <c r="H92" s="15"/>
      <c r="I92" s="14"/>
      <c r="J92" s="15"/>
      <c r="K92" s="16"/>
      <c r="L92" s="14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4"/>
      <c r="D93" s="14"/>
      <c r="E93" s="14"/>
      <c r="F93" s="14"/>
      <c r="G93" s="14"/>
      <c r="H93" s="15"/>
      <c r="I93" s="14"/>
      <c r="J93" s="15"/>
      <c r="K93" s="16"/>
      <c r="L93" s="14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4"/>
      <c r="D94" s="14"/>
      <c r="E94" s="14"/>
      <c r="F94" s="14"/>
      <c r="G94" s="14"/>
      <c r="H94" s="29"/>
      <c r="I94" s="14"/>
      <c r="J94" s="15"/>
      <c r="K94" s="16"/>
      <c r="L94" s="14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4"/>
      <c r="D95" s="14"/>
      <c r="E95" s="14"/>
      <c r="F95" s="14"/>
      <c r="G95" s="14"/>
      <c r="H95" s="29"/>
      <c r="I95" s="14"/>
      <c r="J95" s="15"/>
      <c r="K95" s="16"/>
      <c r="L95" s="14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4"/>
      <c r="D96" s="14"/>
      <c r="E96" s="14"/>
      <c r="F96" s="14"/>
      <c r="G96" s="14"/>
      <c r="H96" s="29"/>
      <c r="I96" s="14"/>
      <c r="J96" s="15"/>
      <c r="K96" s="16"/>
      <c r="L96" s="14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4"/>
      <c r="D97" s="14"/>
      <c r="E97" s="14"/>
      <c r="F97" s="14"/>
      <c r="G97" s="14"/>
      <c r="H97" s="29"/>
      <c r="I97" s="14"/>
      <c r="J97" s="15"/>
      <c r="K97" s="16"/>
      <c r="L97" s="14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4"/>
      <c r="D98" s="14"/>
      <c r="E98" s="14"/>
      <c r="F98" s="14"/>
      <c r="G98" s="14"/>
      <c r="H98" s="29"/>
      <c r="I98" s="14"/>
      <c r="J98" s="15"/>
      <c r="K98" s="16"/>
      <c r="L98" s="14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4"/>
      <c r="D99" s="14"/>
      <c r="E99" s="13"/>
      <c r="F99" s="14"/>
      <c r="G99" s="14"/>
      <c r="H99" s="29"/>
      <c r="I99" s="14"/>
      <c r="J99" s="15"/>
      <c r="K99" s="16"/>
      <c r="L99" s="14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4"/>
      <c r="D100" s="14"/>
      <c r="E100" s="13"/>
      <c r="F100" s="14"/>
      <c r="G100" s="14"/>
      <c r="H100" s="29"/>
      <c r="I100" s="14"/>
      <c r="J100" s="15"/>
      <c r="K100" s="16"/>
      <c r="L100" s="14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4"/>
      <c r="D101" s="14"/>
      <c r="E101" s="14"/>
      <c r="F101" s="14"/>
      <c r="G101" s="14"/>
      <c r="H101" s="29"/>
      <c r="I101" s="14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4"/>
      <c r="D102" s="14"/>
      <c r="E102" s="14"/>
      <c r="F102" s="14"/>
      <c r="G102" s="14"/>
      <c r="H102" s="29"/>
      <c r="I102" s="14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4"/>
      <c r="D103" s="14"/>
      <c r="E103" s="14"/>
      <c r="F103" s="14"/>
      <c r="G103" s="14"/>
      <c r="H103" s="29"/>
      <c r="I103" s="14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4"/>
      <c r="D104" s="14"/>
      <c r="E104" s="14"/>
      <c r="F104" s="14"/>
      <c r="G104" s="14"/>
      <c r="H104" s="29"/>
      <c r="I104" s="14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4"/>
      <c r="D105" s="14"/>
      <c r="E105" s="14"/>
      <c r="F105" s="14"/>
      <c r="G105" s="14"/>
      <c r="H105" s="29"/>
      <c r="I105" s="14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4"/>
      <c r="D106" s="14"/>
      <c r="E106" s="14"/>
      <c r="F106" s="14"/>
      <c r="G106" s="14"/>
      <c r="H106" s="29"/>
      <c r="I106" s="14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4"/>
      <c r="D107" s="14"/>
      <c r="E107" s="14"/>
      <c r="F107" s="14"/>
      <c r="G107" s="14"/>
      <c r="H107" s="29"/>
      <c r="I107" s="14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4"/>
      <c r="D108" s="14"/>
      <c r="E108" s="14"/>
      <c r="F108" s="14"/>
      <c r="G108" s="14"/>
      <c r="H108" s="29"/>
      <c r="I108" s="14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4"/>
      <c r="D109" s="14"/>
      <c r="E109" s="13"/>
      <c r="F109" s="14"/>
      <c r="G109" s="14"/>
      <c r="H109" s="29"/>
      <c r="I109" s="14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4"/>
      <c r="D110" s="14"/>
      <c r="E110" s="13"/>
      <c r="F110" s="14"/>
      <c r="G110" s="14"/>
      <c r="H110" s="29"/>
      <c r="I110" s="14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4"/>
      <c r="D111" s="14"/>
      <c r="E111" s="13"/>
      <c r="F111" s="14"/>
      <c r="G111" s="14"/>
      <c r="H111" s="29"/>
      <c r="I111" s="14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4"/>
      <c r="D112" s="14"/>
      <c r="E112" s="14"/>
      <c r="F112" s="14"/>
      <c r="G112" s="14"/>
      <c r="H112" s="29"/>
      <c r="I112" s="14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4"/>
      <c r="D113" s="14"/>
      <c r="E113" s="14"/>
      <c r="F113" s="14"/>
      <c r="G113" s="14"/>
      <c r="H113" s="29"/>
      <c r="I113" s="14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4"/>
      <c r="D114" s="14"/>
      <c r="E114" s="14"/>
      <c r="F114" s="14"/>
      <c r="G114" s="14"/>
      <c r="H114" s="29"/>
      <c r="I114" s="14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3"/>
      <c r="D115" s="14"/>
      <c r="E115" s="14"/>
      <c r="F115" s="14"/>
      <c r="G115" s="14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3"/>
      <c r="D116" s="14"/>
      <c r="E116" s="14"/>
      <c r="F116" s="14"/>
      <c r="G116" s="14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4"/>
      <c r="D117" s="14"/>
      <c r="E117" s="14"/>
      <c r="F117" s="14"/>
      <c r="G117" s="14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4"/>
      <c r="D118" s="14"/>
      <c r="E118" s="14"/>
      <c r="F118" s="14"/>
      <c r="G118" s="14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4"/>
      <c r="D119" s="14"/>
      <c r="E119" s="14"/>
      <c r="F119" s="14"/>
      <c r="G119" s="14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4"/>
      <c r="D120" s="14"/>
      <c r="E120" s="14"/>
      <c r="F120" s="14"/>
      <c r="G120" s="14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4"/>
      <c r="D121" s="14"/>
      <c r="E121" s="14"/>
      <c r="F121" s="14"/>
      <c r="G121" s="14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4"/>
      <c r="D122" s="14"/>
      <c r="E122" s="14"/>
      <c r="F122" s="14"/>
      <c r="G122" s="14"/>
      <c r="H122" s="29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4"/>
      <c r="D123" s="14"/>
      <c r="E123" s="15"/>
      <c r="F123" s="14"/>
      <c r="G123" s="14"/>
      <c r="H123" s="29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4"/>
      <c r="D124" s="14"/>
      <c r="E124" s="15"/>
      <c r="F124" s="14"/>
      <c r="G124" s="14"/>
      <c r="H124" s="29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3"/>
      <c r="D125" s="14"/>
      <c r="E125" s="15"/>
      <c r="F125" s="14"/>
      <c r="G125" s="14"/>
      <c r="H125" s="29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3"/>
      <c r="D126" s="14"/>
      <c r="E126" s="14"/>
      <c r="F126" s="14"/>
      <c r="G126" s="14"/>
      <c r="H126" s="29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3"/>
      <c r="D127" s="14"/>
      <c r="E127" s="14"/>
      <c r="F127" s="14"/>
      <c r="G127" s="14"/>
      <c r="H127" s="29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4"/>
      <c r="D128" s="14"/>
      <c r="E128" s="14"/>
      <c r="F128" s="14"/>
      <c r="G128" s="14"/>
      <c r="H128" s="29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4"/>
      <c r="D129" s="14"/>
      <c r="E129" s="14"/>
      <c r="F129" s="14"/>
      <c r="G129" s="14"/>
      <c r="H129" s="29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4"/>
      <c r="D130" s="14"/>
      <c r="E130" s="14"/>
      <c r="F130" s="14"/>
      <c r="G130" s="14"/>
      <c r="H130" s="29"/>
      <c r="I130" s="15"/>
      <c r="J130" s="15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4"/>
      <c r="D131" s="14"/>
      <c r="E131" s="15"/>
      <c r="F131" s="14"/>
      <c r="G131" s="14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4"/>
      <c r="D132" s="14"/>
      <c r="E132" s="15"/>
      <c r="F132" s="14"/>
      <c r="G132" s="14"/>
      <c r="H132" s="28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5"/>
      <c r="F133" s="14"/>
      <c r="G133" s="14"/>
      <c r="H133" s="28"/>
      <c r="I133" s="15"/>
      <c r="J133" s="15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4"/>
      <c r="F134" s="14"/>
      <c r="G134" s="14"/>
      <c r="H134" s="28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4"/>
      <c r="F135" s="14"/>
      <c r="G135" s="14"/>
      <c r="H135" s="28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4"/>
      <c r="D136" s="14"/>
      <c r="E136" s="14"/>
      <c r="F136" s="14"/>
      <c r="G136" s="14"/>
      <c r="H136" s="28"/>
      <c r="I136" s="15"/>
      <c r="J136" s="15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4"/>
      <c r="D137" s="14"/>
      <c r="E137" s="15"/>
      <c r="F137" s="14"/>
      <c r="G137" s="14"/>
      <c r="H137" s="28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4"/>
      <c r="D138" s="14"/>
      <c r="E138" s="15"/>
      <c r="F138" s="14"/>
      <c r="G138" s="14"/>
      <c r="H138" s="28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32"/>
      <c r="C139" s="14"/>
      <c r="D139" s="14"/>
      <c r="E139" s="33"/>
      <c r="F139" s="34"/>
      <c r="G139" s="34"/>
      <c r="H139" s="32"/>
      <c r="I139" s="15"/>
      <c r="J139" s="33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4"/>
      <c r="D140" s="14"/>
      <c r="E140" s="14"/>
      <c r="F140" s="14"/>
      <c r="G140" s="14"/>
      <c r="H140" s="28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4"/>
      <c r="F141" s="14"/>
      <c r="G141" s="14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4"/>
      <c r="F142" s="14"/>
      <c r="G142" s="14"/>
      <c r="H142" s="29"/>
      <c r="I142" s="33"/>
      <c r="J142" s="15"/>
      <c r="K142" s="35"/>
      <c r="L142" s="35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4"/>
      <c r="F143" s="14"/>
      <c r="G143" s="14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4"/>
      <c r="D144" s="14"/>
      <c r="E144" s="14"/>
      <c r="F144" s="14"/>
      <c r="G144" s="14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4"/>
      <c r="D145" s="14"/>
      <c r="E145" s="14"/>
      <c r="F145" s="14"/>
      <c r="G145" s="14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4"/>
      <c r="D146" s="14"/>
      <c r="E146" s="14"/>
      <c r="F146" s="14"/>
      <c r="G146" s="14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4"/>
      <c r="F147" s="14"/>
      <c r="G147" s="14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4"/>
      <c r="F148" s="14"/>
      <c r="G148" s="14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4"/>
      <c r="F149" s="14"/>
      <c r="G149" s="14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4"/>
      <c r="D150" s="14"/>
      <c r="E150" s="15"/>
      <c r="F150" s="14"/>
      <c r="G150" s="14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4"/>
      <c r="D151" s="14"/>
      <c r="E151" s="15"/>
      <c r="F151" s="14"/>
      <c r="G151" s="14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4"/>
      <c r="D152" s="14"/>
      <c r="E152" s="15"/>
      <c r="F152" s="14"/>
      <c r="G152" s="14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4"/>
      <c r="D153" s="14"/>
      <c r="E153" s="14"/>
      <c r="F153" s="14"/>
      <c r="G153" s="14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4"/>
      <c r="D154" s="14"/>
      <c r="E154" s="14"/>
      <c r="F154" s="14"/>
      <c r="G154" s="14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4"/>
      <c r="D155" s="14"/>
      <c r="E155" s="14"/>
      <c r="F155" s="14"/>
      <c r="G155" s="14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4"/>
      <c r="D156" s="14"/>
      <c r="E156" s="14"/>
      <c r="F156" s="14"/>
      <c r="G156" s="14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4"/>
      <c r="D157" s="15"/>
      <c r="E157" s="14"/>
      <c r="F157" s="14"/>
      <c r="G157" s="14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4"/>
      <c r="D158" s="14"/>
      <c r="E158" s="15"/>
      <c r="F158" s="14"/>
      <c r="G158" s="14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4"/>
      <c r="D159" s="14"/>
      <c r="E159" s="15"/>
      <c r="F159" s="14"/>
      <c r="G159" s="14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5"/>
      <c r="F160" s="14"/>
      <c r="G160" s="14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5"/>
      <c r="F161" s="14"/>
      <c r="G161" s="14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4"/>
      <c r="F162" s="14"/>
      <c r="G162" s="14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.75" hidden="false" customHeight="false" outlineLevel="0" collapsed="false">
      <c r="A163" s="38" t="n">
        <v>39605</v>
      </c>
      <c r="B163" s="39" t="n">
        <v>10.4544</v>
      </c>
      <c r="C163" s="40"/>
      <c r="D163" s="40"/>
      <c r="E163" s="40"/>
      <c r="F163" s="41"/>
      <c r="G163" s="41"/>
      <c r="H163" s="42"/>
      <c r="I163" s="40"/>
      <c r="J163" s="40"/>
      <c r="K163" s="42"/>
      <c r="L163" s="42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 t="n">
        <v>10.2948</v>
      </c>
      <c r="C164" s="15"/>
      <c r="D164" s="15"/>
      <c r="E164" s="15"/>
      <c r="F164" s="14"/>
      <c r="G164" s="14"/>
      <c r="H164" s="29" t="n">
        <v>0.1596</v>
      </c>
      <c r="I164" s="15"/>
      <c r="J164" s="15"/>
      <c r="K164" s="29"/>
      <c r="L164" s="29" t="n">
        <v>0.6684</v>
      </c>
      <c r="M164" s="31" t="n">
        <f aca="false">B163+C164-D164+F164+G164-H164-I164-J164</f>
        <v>10.2948</v>
      </c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 t="n">
        <v>10.2108</v>
      </c>
      <c r="C165" s="14"/>
      <c r="D165" s="14"/>
      <c r="E165" s="15"/>
      <c r="F165" s="14"/>
      <c r="G165" s="14"/>
      <c r="H165" s="29" t="n">
        <v>0.084</v>
      </c>
      <c r="I165" s="15"/>
      <c r="J165" s="15"/>
      <c r="K165" s="29"/>
      <c r="L165" s="29" t="n">
        <v>0.3948</v>
      </c>
      <c r="M165" s="31" t="n">
        <f aca="false">B164+C165-D165+F165+G165-H165-I165-J165</f>
        <v>10.2108</v>
      </c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0.1388</v>
      </c>
      <c r="C166" s="14"/>
      <c r="D166" s="14"/>
      <c r="E166" s="15"/>
      <c r="F166" s="14"/>
      <c r="G166" s="14"/>
      <c r="H166" s="29" t="n">
        <v>0.072</v>
      </c>
      <c r="I166" s="15"/>
      <c r="J166" s="15"/>
      <c r="K166" s="29"/>
      <c r="L166" s="29" t="n">
        <v>0.3516</v>
      </c>
      <c r="M166" s="31" t="n">
        <f aca="false">B165+C166-D166+F166+G166-H166-I166-J166</f>
        <v>10.1388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 t="n">
        <v>10.0272</v>
      </c>
      <c r="C167" s="14"/>
      <c r="D167" s="14"/>
      <c r="E167" s="14"/>
      <c r="F167" s="14"/>
      <c r="G167" s="14"/>
      <c r="H167" s="29" t="n">
        <v>0.1116</v>
      </c>
      <c r="I167" s="15"/>
      <c r="J167" s="15"/>
      <c r="K167" s="29"/>
      <c r="L167" s="29" t="n">
        <v>0.6012</v>
      </c>
      <c r="M167" s="31" t="n">
        <f aca="false">B166+C167-D167+F167+G167-H167-I167-J167</f>
        <v>10.0272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 t="n">
        <v>9.9192</v>
      </c>
      <c r="C168" s="14"/>
      <c r="D168" s="14"/>
      <c r="E168" s="14"/>
      <c r="F168" s="14"/>
      <c r="G168" s="14"/>
      <c r="H168" s="29" t="n">
        <v>0.108</v>
      </c>
      <c r="I168" s="15"/>
      <c r="J168" s="15"/>
      <c r="K168" s="29"/>
      <c r="L168" s="29" t="n">
        <v>0.5076</v>
      </c>
      <c r="M168" s="31" t="n">
        <f aca="false">B167+C168-D168+F168+G168-H168-I168-J168</f>
        <v>9.9192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 t="n">
        <v>9.8472</v>
      </c>
      <c r="C169" s="14"/>
      <c r="D169" s="14"/>
      <c r="E169" s="14"/>
      <c r="F169" s="14" t="n">
        <v>0.0144</v>
      </c>
      <c r="G169" s="14"/>
      <c r="H169" s="29" t="n">
        <v>0.0864</v>
      </c>
      <c r="I169" s="15"/>
      <c r="J169" s="15"/>
      <c r="K169" s="29"/>
      <c r="L169" s="29" t="n">
        <v>0.3648</v>
      </c>
      <c r="M169" s="31" t="n">
        <f aca="false">B168+C169-D169+F169+G169-H169-I169-J169</f>
        <v>9.8472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 t="n">
        <v>9.7548</v>
      </c>
      <c r="C170" s="14"/>
      <c r="D170" s="14"/>
      <c r="E170" s="14"/>
      <c r="F170" s="14"/>
      <c r="G170" s="14"/>
      <c r="H170" s="29" t="n">
        <v>0.0924</v>
      </c>
      <c r="I170" s="15"/>
      <c r="J170" s="15"/>
      <c r="K170" s="29"/>
      <c r="L170" s="29" t="n">
        <v>0.3504</v>
      </c>
      <c r="M170" s="31" t="n">
        <f aca="false">B169+C170-D170+F170+G170-H170-I170-J170</f>
        <v>9.7548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 t="n">
        <v>9.6348</v>
      </c>
      <c r="C171" s="14"/>
      <c r="D171" s="14"/>
      <c r="E171" s="15"/>
      <c r="F171" s="14"/>
      <c r="G171" s="14"/>
      <c r="H171" s="29" t="n">
        <v>0.1188</v>
      </c>
      <c r="I171" s="15"/>
      <c r="J171" s="15"/>
      <c r="K171" s="29"/>
      <c r="L171" s="29" t="n">
        <v>0.3876</v>
      </c>
      <c r="M171" s="31" t="n">
        <f aca="false">B170+C171-D171+F171+G171-H171-I171-J171</f>
        <v>9.636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 t="n">
        <v>9.462</v>
      </c>
      <c r="C172" s="14"/>
      <c r="D172" s="14"/>
      <c r="E172" s="15"/>
      <c r="F172" s="14"/>
      <c r="G172" s="14"/>
      <c r="H172" s="29" t="n">
        <v>0.1728</v>
      </c>
      <c r="I172" s="15"/>
      <c r="J172" s="15"/>
      <c r="K172" s="29"/>
      <c r="L172" s="29" t="n">
        <v>0.5004</v>
      </c>
      <c r="M172" s="31" t="n">
        <f aca="false">B171+C172-D172+F172+G172-H172-I172-J172</f>
        <v>9.462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9.4044</v>
      </c>
      <c r="C173" s="14"/>
      <c r="D173" s="14"/>
      <c r="E173" s="15"/>
      <c r="F173" s="14"/>
      <c r="G173" s="14"/>
      <c r="H173" s="29" t="n">
        <v>0.0576</v>
      </c>
      <c r="I173" s="15"/>
      <c r="J173" s="15"/>
      <c r="K173" s="29"/>
      <c r="L173" s="29" t="n">
        <v>0.1584</v>
      </c>
      <c r="M173" s="31" t="n">
        <f aca="false">B172+C173-D173+F173+G173-H173-I173-J173</f>
        <v>9.4044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9.2844</v>
      </c>
      <c r="C174" s="15"/>
      <c r="D174" s="15"/>
      <c r="E174" s="15"/>
      <c r="F174" s="14"/>
      <c r="G174" s="14"/>
      <c r="H174" s="29" t="n">
        <v>0.1188</v>
      </c>
      <c r="I174" s="15"/>
      <c r="J174" s="15"/>
      <c r="K174" s="29"/>
      <c r="L174" s="29" t="n">
        <v>0.2964</v>
      </c>
      <c r="M174" s="31" t="n">
        <f aca="false">B173+C174-D174+F174+G174-H174-I174-J174</f>
        <v>9.2856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9.078</v>
      </c>
      <c r="C175" s="15"/>
      <c r="D175" s="15"/>
      <c r="E175" s="15"/>
      <c r="F175" s="14"/>
      <c r="G175" s="14"/>
      <c r="H175" s="29" t="n">
        <v>0.2064</v>
      </c>
      <c r="I175" s="15"/>
      <c r="J175" s="15"/>
      <c r="K175" s="29"/>
      <c r="L175" s="29" t="n">
        <v>0.4608</v>
      </c>
      <c r="M175" s="31" t="n">
        <f aca="false">B174+C175-D175+F175+G175-H175-I175-J175</f>
        <v>9.078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8.9532</v>
      </c>
      <c r="C176" s="15"/>
      <c r="D176" s="15"/>
      <c r="E176" s="15"/>
      <c r="F176" s="14"/>
      <c r="G176" s="14"/>
      <c r="H176" s="29" t="n">
        <v>0.1248</v>
      </c>
      <c r="I176" s="15"/>
      <c r="J176" s="15"/>
      <c r="K176" s="29"/>
      <c r="L176" s="29" t="n">
        <v>0.2772</v>
      </c>
      <c r="M176" s="31" t="n">
        <f aca="false">B175+C176-D176+F176+G176-H176-I176-J176</f>
        <v>8.9532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8.8824</v>
      </c>
      <c r="C177" s="15"/>
      <c r="D177" s="15"/>
      <c r="E177" s="15"/>
      <c r="F177" s="14" t="n">
        <v>0.084</v>
      </c>
      <c r="G177" s="14"/>
      <c r="H177" s="29" t="n">
        <v>0.1536</v>
      </c>
      <c r="I177" s="15"/>
      <c r="J177" s="15"/>
      <c r="K177" s="29"/>
      <c r="L177" s="29" t="n">
        <v>0.3168</v>
      </c>
      <c r="M177" s="31" t="n">
        <f aca="false">B176+C177-D177+F177+G177-H177-I177-J177</f>
        <v>8.883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9.57</v>
      </c>
      <c r="C178" s="15" t="n">
        <v>0.80811620936131</v>
      </c>
      <c r="D178" s="15"/>
      <c r="E178" s="15" t="n">
        <v>0.768</v>
      </c>
      <c r="F178" s="14" t="n">
        <v>0.0912</v>
      </c>
      <c r="G178" s="14"/>
      <c r="H178" s="29" t="n">
        <v>0.1716</v>
      </c>
      <c r="I178" s="15"/>
      <c r="J178" s="15"/>
      <c r="K178" s="29"/>
      <c r="L178" s="29" t="n">
        <v>0.3192</v>
      </c>
      <c r="M178" s="31" t="n">
        <f aca="false">B177+C178-D178+F178+G178-H178-I178-J178</f>
        <v>9.61011620936131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10.1232</v>
      </c>
      <c r="C179" s="15" t="n">
        <v>0.80811620936131</v>
      </c>
      <c r="D179" s="15"/>
      <c r="E179" s="15" t="n">
        <v>0.768</v>
      </c>
      <c r="F179" s="14"/>
      <c r="G179" s="14"/>
      <c r="H179" s="29" t="n">
        <v>0.2148</v>
      </c>
      <c r="I179" s="15"/>
      <c r="J179" s="15"/>
      <c r="K179" s="29"/>
      <c r="L179" s="29" t="n">
        <v>0.3984</v>
      </c>
      <c r="M179" s="31" t="n">
        <f aca="false">B178+C179-D179+F179+G179-H179-I179-J179</f>
        <v>10.1633162093613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10.9488</v>
      </c>
      <c r="C180" s="15" t="n">
        <v>0.80811620936131</v>
      </c>
      <c r="D180" s="15"/>
      <c r="E180" s="15" t="n">
        <v>0.768</v>
      </c>
      <c r="F180" s="14" t="n">
        <v>0.2664</v>
      </c>
      <c r="G180" s="14"/>
      <c r="H180" s="29" t="n">
        <v>0.2088</v>
      </c>
      <c r="I180" s="15"/>
      <c r="J180" s="15"/>
      <c r="K180" s="29"/>
      <c r="L180" s="29" t="n">
        <v>0.3588</v>
      </c>
      <c r="M180" s="31" t="n">
        <f aca="false">B179+C180-D180+F180+G180-H180-I180-J180</f>
        <v>10.9889162093613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10.7688</v>
      </c>
      <c r="C181" s="14"/>
      <c r="D181" s="14"/>
      <c r="E181" s="15"/>
      <c r="F181" s="14"/>
      <c r="G181" s="14"/>
      <c r="H181" s="29" t="n">
        <v>0.1812</v>
      </c>
      <c r="I181" s="15"/>
      <c r="J181" s="15"/>
      <c r="K181" s="29"/>
      <c r="L181" s="29" t="n">
        <v>0.3012</v>
      </c>
      <c r="M181" s="31" t="n">
        <f aca="false">B180+C181-D181+F181+G181-H181-I181-J181</f>
        <v>10.7676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10.5528</v>
      </c>
      <c r="C182" s="14"/>
      <c r="D182" s="14"/>
      <c r="E182" s="14"/>
      <c r="F182" s="14"/>
      <c r="G182" s="14"/>
      <c r="H182" s="29" t="n">
        <v>0.216</v>
      </c>
      <c r="I182" s="15"/>
      <c r="J182" s="15"/>
      <c r="K182" s="29"/>
      <c r="L182" s="29" t="n">
        <v>0.3432</v>
      </c>
      <c r="M182" s="31" t="n">
        <f aca="false">B181+C182-D182+F182+G182-H182-I182-J182</f>
        <v>10.5528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10.2852</v>
      </c>
      <c r="C183" s="15"/>
      <c r="D183" s="15"/>
      <c r="E183" s="14"/>
      <c r="F183" s="14"/>
      <c r="G183" s="14"/>
      <c r="H183" s="29" t="n">
        <v>0.2676</v>
      </c>
      <c r="I183" s="15"/>
      <c r="J183" s="15"/>
      <c r="K183" s="29"/>
      <c r="L183" s="29" t="n">
        <v>0.408</v>
      </c>
      <c r="M183" s="31" t="n">
        <f aca="false">B182+C183-D183+F183+G183-H183-I183-J183</f>
        <v>10.2852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10.002</v>
      </c>
      <c r="C184" s="15"/>
      <c r="D184" s="15"/>
      <c r="E184" s="14"/>
      <c r="F184" s="14"/>
      <c r="G184" s="14"/>
      <c r="H184" s="29" t="n">
        <v>0.2832</v>
      </c>
      <c r="I184" s="15"/>
      <c r="J184" s="15"/>
      <c r="K184" s="29"/>
      <c r="L184" s="29" t="n">
        <v>0.4368</v>
      </c>
      <c r="M184" s="31" t="n">
        <f aca="false">B183+C184-D184+F184+G184-H184-I184-J184</f>
        <v>10.002</v>
      </c>
      <c r="O184" s="31"/>
      <c r="R184" s="31"/>
      <c r="AD184" s="0" t="n">
        <v>0.2088</v>
      </c>
      <c r="AE184" s="0" t="n">
        <v>0.0576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9.8016</v>
      </c>
      <c r="C185" s="15"/>
      <c r="D185" s="15"/>
      <c r="E185" s="14"/>
      <c r="F185" s="14"/>
      <c r="G185" s="14"/>
      <c r="H185" s="29" t="n">
        <v>0.1992</v>
      </c>
      <c r="I185" s="15"/>
      <c r="J185" s="15"/>
      <c r="K185" s="29"/>
      <c r="L185" s="29" t="n">
        <v>0.3264</v>
      </c>
      <c r="M185" s="31" t="n">
        <f aca="false">B184+C185-D185+F185+G185-H185-I185-J185</f>
        <v>9.8028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9.5952</v>
      </c>
      <c r="C186" s="14"/>
      <c r="D186" s="14"/>
      <c r="E186" s="15"/>
      <c r="F186" s="14"/>
      <c r="G186" s="14"/>
      <c r="H186" s="29" t="n">
        <v>0.2076</v>
      </c>
      <c r="I186" s="15"/>
      <c r="J186" s="15"/>
      <c r="K186" s="29"/>
      <c r="L186" s="29" t="n">
        <v>0.3228</v>
      </c>
      <c r="M186" s="31" t="n">
        <f aca="false">B185+C186-D186+F186+G186-H186-I186-J186</f>
        <v>9.594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9.3516</v>
      </c>
      <c r="C187" s="14"/>
      <c r="D187" s="14"/>
      <c r="E187" s="15"/>
      <c r="F187" s="14"/>
      <c r="G187" s="14"/>
      <c r="H187" s="29" t="n">
        <v>0.2436</v>
      </c>
      <c r="I187" s="15"/>
      <c r="J187" s="15"/>
      <c r="K187" s="29"/>
      <c r="L187" s="29" t="n">
        <v>0.3492</v>
      </c>
      <c r="M187" s="31" t="n">
        <f aca="false">B186+C187-D187+F187+G187-H187-I187-J187</f>
        <v>9.351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9.1272</v>
      </c>
      <c r="C188" s="14"/>
      <c r="D188" s="14"/>
      <c r="E188" s="15"/>
      <c r="F188" s="14" t="n">
        <v>0.0348</v>
      </c>
      <c r="G188" s="14"/>
      <c r="H188" s="29" t="n">
        <v>0.258</v>
      </c>
      <c r="I188" s="15"/>
      <c r="J188" s="15"/>
      <c r="K188" s="29"/>
      <c r="L188" s="29" t="n">
        <v>0.1104</v>
      </c>
      <c r="M188" s="31" t="n">
        <f aca="false">B187+C188-D188+F188+G188-H188-I188-J188</f>
        <v>9.1284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9.6036</v>
      </c>
      <c r="C189" s="15" t="n">
        <v>0.8161995898838</v>
      </c>
      <c r="D189" s="15"/>
      <c r="E189" s="15" t="n">
        <v>0.7752</v>
      </c>
      <c r="F189" s="14"/>
      <c r="G189" s="14"/>
      <c r="H189" s="29" t="n">
        <v>0.2988</v>
      </c>
      <c r="I189" s="15"/>
      <c r="J189" s="15"/>
      <c r="K189" s="29"/>
      <c r="L189" s="29" t="n">
        <v>0.1404</v>
      </c>
      <c r="M189" s="31" t="n">
        <f aca="false">B188+C189-D189+F189+G189-H189-I189-J189</f>
        <v>9.644599589883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10.7268</v>
      </c>
      <c r="C190" s="15" t="n">
        <v>0.8161995898838</v>
      </c>
      <c r="D190" s="15"/>
      <c r="E190" s="15" t="n">
        <v>0.7752</v>
      </c>
      <c r="F190" s="14" t="n">
        <v>0.5316</v>
      </c>
      <c r="G190" s="14"/>
      <c r="H190" s="29" t="n">
        <v>0.1836</v>
      </c>
      <c r="I190" s="15"/>
      <c r="J190" s="15"/>
      <c r="K190" s="29"/>
      <c r="L190" s="29" t="n">
        <v>0.0852</v>
      </c>
      <c r="M190" s="31" t="n">
        <f aca="false">B189+C190-D190+F190+G190-H190-I190-J190</f>
        <v>10.767799589883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11.2392</v>
      </c>
      <c r="C191" s="15" t="n">
        <v>0.8161995898838</v>
      </c>
      <c r="D191" s="15"/>
      <c r="E191" s="15" t="n">
        <v>0.7752</v>
      </c>
      <c r="F191" s="14"/>
      <c r="G191" s="14"/>
      <c r="H191" s="29" t="n">
        <v>0.2628</v>
      </c>
      <c r="I191" s="15"/>
      <c r="J191" s="15"/>
      <c r="K191" s="29"/>
      <c r="L191" s="29" t="n">
        <v>0.12</v>
      </c>
      <c r="M191" s="31" t="n">
        <f aca="false">B190+C191-D191+F191+G191-H191-I191-J191</f>
        <v>11.280199589883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10.95</v>
      </c>
      <c r="C192" s="15"/>
      <c r="D192" s="15"/>
      <c r="E192" s="15"/>
      <c r="F192" s="14"/>
      <c r="G192" s="14"/>
      <c r="H192" s="29" t="n">
        <v>0.2892</v>
      </c>
      <c r="I192" s="15"/>
      <c r="J192" s="15"/>
      <c r="K192" s="29"/>
      <c r="L192" s="29" t="n">
        <v>0.1404</v>
      </c>
      <c r="M192" s="31" t="n">
        <f aca="false">B191+C192-D192+F192+G192-H192-I192-J192</f>
        <v>10.95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11.0904</v>
      </c>
      <c r="C193" s="15"/>
      <c r="D193" s="15"/>
      <c r="E193" s="14"/>
      <c r="F193" s="14" t="n">
        <v>0.4068</v>
      </c>
      <c r="G193" s="14"/>
      <c r="H193" s="29" t="n">
        <v>0.2652</v>
      </c>
      <c r="I193" s="15"/>
      <c r="J193" s="15"/>
      <c r="K193" s="29"/>
      <c r="L193" s="29" t="n">
        <v>0.1404</v>
      </c>
      <c r="M193" s="31" t="n">
        <f aca="false">B192+C193-D193+F193+G193-H193-I193-J193</f>
        <v>11.0916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11.0244</v>
      </c>
      <c r="C194" s="15"/>
      <c r="D194" s="15"/>
      <c r="E194" s="14"/>
      <c r="F194" s="14" t="n">
        <v>0.1116</v>
      </c>
      <c r="G194" s="14"/>
      <c r="H194" s="29" t="n">
        <v>0.1776</v>
      </c>
      <c r="I194" s="15"/>
      <c r="J194" s="15"/>
      <c r="K194" s="29"/>
      <c r="L194" s="29" t="n">
        <v>0.0948</v>
      </c>
      <c r="M194" s="31" t="n">
        <f aca="false">B193+C194-D194+F194+G194-H194-I194-J194</f>
        <v>11.0244</v>
      </c>
      <c r="O194" s="31"/>
      <c r="R194" s="31"/>
      <c r="AD194" s="0" t="n">
        <v>0.1836</v>
      </c>
      <c r="AE194" s="0" t="n">
        <v>0.348</v>
      </c>
      <c r="AF194" s="0" t="n">
        <f aca="false">AE194+AD194</f>
        <v>0.5316</v>
      </c>
    </row>
    <row r="195" customFormat="false" ht="15" hidden="false" customHeight="false" outlineLevel="0" collapsed="false">
      <c r="A195" s="22" t="n">
        <v>39637</v>
      </c>
      <c r="B195" s="28" t="n">
        <v>10.8552</v>
      </c>
      <c r="C195" s="15"/>
      <c r="D195" s="15"/>
      <c r="E195" s="15"/>
      <c r="F195" s="14"/>
      <c r="G195" s="14"/>
      <c r="H195" s="29" t="n">
        <v>0.1692</v>
      </c>
      <c r="I195" s="15"/>
      <c r="J195" s="15"/>
      <c r="K195" s="29"/>
      <c r="L195" s="29" t="n">
        <v>0.096</v>
      </c>
      <c r="M195" s="31" t="n">
        <f aca="false">B194+C195-D195+F195+G195-H195-I195-J195</f>
        <v>10.8552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10.6944</v>
      </c>
      <c r="C196" s="14"/>
      <c r="D196" s="14"/>
      <c r="E196" s="15"/>
      <c r="F196" s="14"/>
      <c r="G196" s="14"/>
      <c r="H196" s="29" t="n">
        <v>0.1608</v>
      </c>
      <c r="I196" s="15"/>
      <c r="J196" s="15"/>
      <c r="K196" s="29"/>
      <c r="L196" s="29" t="n">
        <v>0.102</v>
      </c>
      <c r="M196" s="31" t="n">
        <f aca="false">B195+C196-D196+F196+G196-H196-I196-J196</f>
        <v>10.6944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10.5648</v>
      </c>
      <c r="C197" s="14"/>
      <c r="D197" s="14"/>
      <c r="E197" s="15"/>
      <c r="F197" s="14"/>
      <c r="G197" s="14"/>
      <c r="H197" s="29" t="n">
        <v>0.1284</v>
      </c>
      <c r="I197" s="15"/>
      <c r="J197" s="15"/>
      <c r="K197" s="29"/>
      <c r="L197" s="29" t="n">
        <v>0.1716</v>
      </c>
      <c r="M197" s="31" t="n">
        <f aca="false">B196+C197-D197+F197+G197-H197-I197-J197</f>
        <v>10.566</v>
      </c>
      <c r="O197" s="31"/>
      <c r="R197" s="31"/>
      <c r="AD197" s="0" t="n">
        <v>0.2652</v>
      </c>
      <c r="AE197" s="0" t="n">
        <v>0.1416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10.428</v>
      </c>
      <c r="C198" s="15"/>
      <c r="D198" s="15"/>
      <c r="E198" s="15"/>
      <c r="F198" s="14"/>
      <c r="G198" s="14"/>
      <c r="H198" s="29" t="n">
        <v>0.1368</v>
      </c>
      <c r="I198" s="15"/>
      <c r="J198" s="15"/>
      <c r="K198" s="29"/>
      <c r="L198" s="29" t="n">
        <v>0.1788</v>
      </c>
      <c r="M198" s="31" t="n">
        <f aca="false">B197+C198-D198+F198+G198-H198-I198-J198</f>
        <v>10.428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10.3164</v>
      </c>
      <c r="C199" s="15"/>
      <c r="D199" s="15"/>
      <c r="E199" s="15"/>
      <c r="F199" s="14"/>
      <c r="G199" s="14"/>
      <c r="H199" s="29" t="n">
        <v>0.1116</v>
      </c>
      <c r="I199" s="15"/>
      <c r="J199" s="15"/>
      <c r="K199" s="29"/>
      <c r="L199" s="29" t="n">
        <v>0.1572</v>
      </c>
      <c r="M199" s="31" t="n">
        <f aca="false">B198+C199-D199+F199+G199-H199-I199-J199</f>
        <v>10.3164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10.176</v>
      </c>
      <c r="C200" s="15"/>
      <c r="D200" s="15"/>
      <c r="E200" s="15"/>
      <c r="F200" s="14"/>
      <c r="G200" s="14"/>
      <c r="H200" s="29" t="n">
        <v>0.1404</v>
      </c>
      <c r="I200" s="15"/>
      <c r="J200" s="15"/>
      <c r="K200" s="29"/>
      <c r="L200" s="29" t="n">
        <v>0.1776</v>
      </c>
      <c r="M200" s="31" t="n">
        <f aca="false">B199+C200-D200+F200+G200-H200-I200-J200</f>
        <v>10.17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9.9888</v>
      </c>
      <c r="C201" s="14"/>
      <c r="D201" s="14"/>
      <c r="E201" s="15"/>
      <c r="F201" s="14"/>
      <c r="G201" s="14"/>
      <c r="H201" s="29" t="n">
        <v>0.1872</v>
      </c>
      <c r="I201" s="15"/>
      <c r="J201" s="15"/>
      <c r="K201" s="29"/>
      <c r="L201" s="29" t="n">
        <v>0.2184</v>
      </c>
      <c r="M201" s="31" t="n">
        <f aca="false">B200+C201-D201+F201+G201-H201-I201-J201</f>
        <v>9.9888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9.9288</v>
      </c>
      <c r="C202" s="14"/>
      <c r="D202" s="14"/>
      <c r="E202" s="15"/>
      <c r="F202" s="14" t="n">
        <v>0.1188</v>
      </c>
      <c r="G202" s="14"/>
      <c r="H202" s="29" t="n">
        <v>0.1788</v>
      </c>
      <c r="I202" s="15"/>
      <c r="J202" s="15"/>
      <c r="K202" s="29"/>
      <c r="L202" s="29" t="n">
        <v>0.2088</v>
      </c>
      <c r="M202" s="31" t="n">
        <f aca="false">B201+C202-D202+F202+G202-H202-I202-J202</f>
        <v>9.9288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9.7524</v>
      </c>
      <c r="C203" s="14"/>
      <c r="D203" s="14"/>
      <c r="E203" s="14"/>
      <c r="F203" s="14"/>
      <c r="G203" s="14"/>
      <c r="H203" s="29" t="n">
        <v>0.1764</v>
      </c>
      <c r="I203" s="15"/>
      <c r="J203" s="15"/>
      <c r="K203" s="29"/>
      <c r="L203" s="29" t="n">
        <v>0.1956</v>
      </c>
      <c r="M203" s="31" t="n">
        <f aca="false">B202+C203-D203+F203+G203-H203-I203-J203</f>
        <v>9.7524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9.6528</v>
      </c>
      <c r="C204" s="14"/>
      <c r="D204" s="14"/>
      <c r="E204" s="13"/>
      <c r="F204" s="14" t="n">
        <v>0.084</v>
      </c>
      <c r="G204" s="14"/>
      <c r="H204" s="29" t="n">
        <v>0.1836</v>
      </c>
      <c r="I204" s="15"/>
      <c r="J204" s="15"/>
      <c r="K204" s="29"/>
      <c r="L204" s="29" t="n">
        <v>0.2124</v>
      </c>
      <c r="M204" s="31" t="n">
        <f aca="false">B203+C204-D204+F204+G204-H204-I204-J204</f>
        <v>9.652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9.546</v>
      </c>
      <c r="C205" s="14"/>
      <c r="D205" s="14"/>
      <c r="E205" s="13"/>
      <c r="F205" s="14" t="n">
        <v>0.0072</v>
      </c>
      <c r="G205" s="14"/>
      <c r="H205" s="29" t="n">
        <v>0.114</v>
      </c>
      <c r="I205" s="15"/>
      <c r="J205" s="15"/>
      <c r="K205" s="29"/>
      <c r="L205" s="29" t="n">
        <v>0.1344</v>
      </c>
      <c r="M205" s="31" t="n">
        <f aca="false">B204+C205-D205+F205+G205-H205-I205-J205</f>
        <v>9.546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9.3816</v>
      </c>
      <c r="C206" s="14"/>
      <c r="D206" s="14"/>
      <c r="E206" s="13"/>
      <c r="F206" s="14"/>
      <c r="G206" s="14"/>
      <c r="H206" s="29" t="n">
        <v>0.1644</v>
      </c>
      <c r="I206" s="15"/>
      <c r="J206" s="15"/>
      <c r="K206" s="29"/>
      <c r="L206" s="29" t="n">
        <v>0.1896</v>
      </c>
      <c r="M206" s="31" t="n">
        <f aca="false">B205+C206-D206+F206+G206-H206-I206-J206</f>
        <v>9.3816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9.1692</v>
      </c>
      <c r="C207" s="15"/>
      <c r="D207" s="15"/>
      <c r="E207" s="15"/>
      <c r="F207" s="14"/>
      <c r="G207" s="14"/>
      <c r="H207" s="29" t="n">
        <v>0.2124</v>
      </c>
      <c r="I207" s="15"/>
      <c r="J207" s="15"/>
      <c r="K207" s="29"/>
      <c r="L207" s="29" t="n">
        <v>0.2508</v>
      </c>
      <c r="M207" s="31" t="n">
        <f aca="false">B206+C207-D207+F207+G207-H207-I207-J207</f>
        <v>9.169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8.9172</v>
      </c>
      <c r="C208" s="15"/>
      <c r="D208" s="15"/>
      <c r="E208" s="15"/>
      <c r="F208" s="14"/>
      <c r="G208" s="14"/>
      <c r="H208" s="29" t="n">
        <v>0.2508</v>
      </c>
      <c r="I208" s="15"/>
      <c r="J208" s="15"/>
      <c r="K208" s="29"/>
      <c r="L208" s="29" t="n">
        <v>0.2916</v>
      </c>
      <c r="M208" s="31" t="n">
        <f aca="false">B207+C208-D208+F208+G208-H208-I208-J208</f>
        <v>8.9184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9.3768</v>
      </c>
      <c r="C209" s="15" t="n">
        <v>0.741353383458647</v>
      </c>
      <c r="D209" s="15"/>
      <c r="E209" s="15" t="n">
        <v>0.7044</v>
      </c>
      <c r="F209" s="14"/>
      <c r="G209" s="14"/>
      <c r="H209" s="29" t="n">
        <v>0.246</v>
      </c>
      <c r="I209" s="15"/>
      <c r="J209" s="15"/>
      <c r="K209" s="29"/>
      <c r="L209" s="29" t="n">
        <v>0.2772</v>
      </c>
      <c r="M209" s="31" t="n">
        <f aca="false">B208+C209-D209+F209+G209-H209-I209-J209</f>
        <v>9.41255338345865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9.7368</v>
      </c>
      <c r="C210" s="15" t="n">
        <v>0.741353383458647</v>
      </c>
      <c r="D210" s="15"/>
      <c r="E210" s="15" t="n">
        <v>0.7044</v>
      </c>
      <c r="F210" s="14"/>
      <c r="G210" s="14"/>
      <c r="H210" s="29" t="n">
        <v>0.3444</v>
      </c>
      <c r="I210" s="15"/>
      <c r="J210" s="15"/>
      <c r="K210" s="29"/>
      <c r="L210" s="29" t="n">
        <v>0.3876</v>
      </c>
      <c r="M210" s="31" t="n">
        <f aca="false">B209+C210-D210+F210+G210-H210-I210-J210</f>
        <v>9.77375338345865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10.1892</v>
      </c>
      <c r="C211" s="15" t="n">
        <v>0.741353383458647</v>
      </c>
      <c r="D211" s="15"/>
      <c r="E211" s="15" t="n">
        <v>0.7044</v>
      </c>
      <c r="F211" s="14"/>
      <c r="G211" s="14"/>
      <c r="H211" s="29" t="n">
        <v>0.252</v>
      </c>
      <c r="I211" s="15"/>
      <c r="J211" s="15"/>
      <c r="K211" s="29"/>
      <c r="L211" s="29" t="n">
        <v>0.264</v>
      </c>
      <c r="M211" s="31" t="n">
        <f aca="false">B210+C211-D211+F211+G211-H211-I211-J211</f>
        <v>10.2261533834586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9.954</v>
      </c>
      <c r="C212" s="15"/>
      <c r="D212" s="15"/>
      <c r="E212" s="15"/>
      <c r="F212" s="14"/>
      <c r="G212" s="14"/>
      <c r="H212" s="29" t="n">
        <v>0.2352</v>
      </c>
      <c r="I212" s="15"/>
      <c r="J212" s="15"/>
      <c r="K212" s="29"/>
      <c r="L212" s="29" t="n">
        <v>0.2388</v>
      </c>
      <c r="M212" s="31" t="n">
        <f aca="false">B211+C212-D212+F212+G212-H212-I212-J212</f>
        <v>9.954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9.7236</v>
      </c>
      <c r="C213" s="15"/>
      <c r="D213" s="15"/>
      <c r="E213" s="15"/>
      <c r="F213" s="14"/>
      <c r="G213" s="14"/>
      <c r="H213" s="29" t="n">
        <v>0.2304</v>
      </c>
      <c r="I213" s="15"/>
      <c r="J213" s="15"/>
      <c r="K213" s="29"/>
      <c r="L213" s="29" t="n">
        <v>0.2304</v>
      </c>
      <c r="M213" s="31" t="n">
        <f aca="false">B212+C213-D213+F213+G213-H213-I213-J213</f>
        <v>9.7236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9.6144</v>
      </c>
      <c r="C214" s="15"/>
      <c r="D214" s="15"/>
      <c r="E214" s="14"/>
      <c r="F214" s="14" t="n">
        <v>0.1332</v>
      </c>
      <c r="G214" s="14"/>
      <c r="H214" s="29" t="n">
        <v>0.2436</v>
      </c>
      <c r="I214" s="15"/>
      <c r="J214" s="15"/>
      <c r="K214" s="29"/>
      <c r="L214" s="29" t="n">
        <v>0.2376</v>
      </c>
      <c r="M214" s="31" t="n">
        <f aca="false">B213+C214-D214+F214+G214-H214-I214-J214</f>
        <v>9.6132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9.3936</v>
      </c>
      <c r="C215" s="15"/>
      <c r="D215" s="15"/>
      <c r="E215" s="15"/>
      <c r="F215" s="14" t="n">
        <v>0.042</v>
      </c>
      <c r="G215" s="14"/>
      <c r="H215" s="29" t="n">
        <v>0.2628</v>
      </c>
      <c r="I215" s="15"/>
      <c r="J215" s="15"/>
      <c r="K215" s="29"/>
      <c r="L215" s="29" t="n">
        <v>0.2412</v>
      </c>
      <c r="M215" s="31" t="n">
        <f aca="false">B214+C215-D215+F215+G215-H215-I215-J215</f>
        <v>9.3936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9.1944</v>
      </c>
      <c r="C216" s="15"/>
      <c r="D216" s="15"/>
      <c r="E216" s="15"/>
      <c r="F216" s="14" t="n">
        <v>0.0348</v>
      </c>
      <c r="G216" s="14"/>
      <c r="H216" s="29" t="n">
        <v>0.234</v>
      </c>
      <c r="I216" s="15"/>
      <c r="J216" s="15"/>
      <c r="K216" s="29"/>
      <c r="L216" s="29" t="n">
        <v>0.228</v>
      </c>
      <c r="M216" s="31" t="n">
        <f aca="false">B215+C216-D216+F216+G216-H216-I216-J216</f>
        <v>9.1944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8.9076</v>
      </c>
      <c r="C217" s="14"/>
      <c r="D217" s="14"/>
      <c r="E217" s="15"/>
      <c r="F217" s="14"/>
      <c r="G217" s="14"/>
      <c r="H217" s="29" t="n">
        <v>0.2868</v>
      </c>
      <c r="I217" s="15"/>
      <c r="J217" s="15"/>
      <c r="K217" s="29"/>
      <c r="L217" s="29" t="n">
        <v>0.288</v>
      </c>
      <c r="M217" s="31" t="n">
        <f aca="false">B216+C217-D217+F217+G217-H217-I217-J217</f>
        <v>8.9076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8.6088</v>
      </c>
      <c r="C218" s="15"/>
      <c r="D218" s="15"/>
      <c r="E218" s="15"/>
      <c r="F218" s="14"/>
      <c r="G218" s="14"/>
      <c r="H218" s="29" t="n">
        <v>0.2988</v>
      </c>
      <c r="I218" s="15"/>
      <c r="J218" s="15"/>
      <c r="K218" s="29"/>
      <c r="L218" s="29" t="n">
        <v>0.3096</v>
      </c>
      <c r="M218" s="31" t="n">
        <f aca="false">B217+C218-D218+F218+G218-H218-I218-J218</f>
        <v>8.6088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8.2524</v>
      </c>
      <c r="C219" s="15"/>
      <c r="D219" s="15"/>
      <c r="E219" s="15"/>
      <c r="F219" s="14" t="n">
        <v>0.0492</v>
      </c>
      <c r="G219" s="14"/>
      <c r="H219" s="29" t="n">
        <v>0.4056</v>
      </c>
      <c r="I219" s="15"/>
      <c r="J219" s="15"/>
      <c r="K219" s="29"/>
      <c r="L219" s="29" t="n">
        <v>0.4452</v>
      </c>
      <c r="M219" s="31" t="n">
        <f aca="false">B218+C219-D219+F219+G219-H219-I219-J219</f>
        <v>8.2524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7.8312</v>
      </c>
      <c r="C220" s="15"/>
      <c r="D220" s="15"/>
      <c r="E220" s="15"/>
      <c r="F220" s="14"/>
      <c r="G220" s="14"/>
      <c r="H220" s="29" t="n">
        <v>0.42</v>
      </c>
      <c r="I220" s="15"/>
      <c r="J220" s="15"/>
      <c r="K220" s="29"/>
      <c r="L220" s="29" t="n">
        <v>0.468</v>
      </c>
      <c r="M220" s="31" t="n">
        <f aca="false">B219+C220-D220+F220+G220-H220-I220-J220</f>
        <v>7.8324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7.404</v>
      </c>
      <c r="C221" s="13"/>
      <c r="D221" s="15"/>
      <c r="E221" s="15"/>
      <c r="F221" s="14"/>
      <c r="G221" s="14"/>
      <c r="H221" s="29" t="n">
        <v>0.4272</v>
      </c>
      <c r="I221" s="15"/>
      <c r="J221" s="15"/>
      <c r="K221" s="29"/>
      <c r="L221" s="29" t="n">
        <v>0.486</v>
      </c>
      <c r="M221" s="31" t="n">
        <f aca="false">B220+C221-D221+F221+G221-H221-I221-J221</f>
        <v>7.404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7.0344</v>
      </c>
      <c r="C222" s="13"/>
      <c r="D222" s="15"/>
      <c r="E222" s="15"/>
      <c r="F222" s="14"/>
      <c r="G222" s="14"/>
      <c r="H222" s="29" t="n">
        <v>0.3708</v>
      </c>
      <c r="I222" s="15"/>
      <c r="J222" s="15"/>
      <c r="K222" s="29"/>
      <c r="L222" s="29" t="n">
        <v>0.4116</v>
      </c>
      <c r="M222" s="31" t="n">
        <f aca="false">B221+C222-D222+F222+G222-H222-I222-J222</f>
        <v>7.0332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6.864</v>
      </c>
      <c r="C223" s="13"/>
      <c r="D223" s="15"/>
      <c r="E223" s="15"/>
      <c r="F223" s="14"/>
      <c r="G223" s="14"/>
      <c r="H223" s="29" t="n">
        <v>0.1704</v>
      </c>
      <c r="I223" s="15"/>
      <c r="J223" s="15"/>
      <c r="K223" s="29"/>
      <c r="L223" s="29" t="n">
        <v>0.198</v>
      </c>
      <c r="M223" s="31" t="n">
        <f aca="false">B222+C223-D223+F223+G223-H223-I223-J223</f>
        <v>6.86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6.6696</v>
      </c>
      <c r="C224" s="14"/>
      <c r="D224" s="14"/>
      <c r="E224" s="15"/>
      <c r="F224" s="14" t="n">
        <v>0.0768</v>
      </c>
      <c r="G224" s="14"/>
      <c r="H224" s="29" t="n">
        <v>0.2712</v>
      </c>
      <c r="I224" s="15"/>
      <c r="J224" s="15"/>
      <c r="K224" s="29"/>
      <c r="L224" s="29" t="n">
        <v>0.3192</v>
      </c>
      <c r="M224" s="31" t="n">
        <f aca="false">B223+C224-D224+F224+G224-H224-I224-J224</f>
        <v>6.6696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7.4124</v>
      </c>
      <c r="C225" s="14"/>
      <c r="D225" s="14"/>
      <c r="E225" s="15"/>
      <c r="F225" s="14" t="n">
        <v>0.7848</v>
      </c>
      <c r="G225" s="14"/>
      <c r="H225" s="29" t="n">
        <v>0.042</v>
      </c>
      <c r="I225" s="15"/>
      <c r="J225" s="15"/>
      <c r="K225" s="29"/>
      <c r="L225" s="29" t="n">
        <v>0.0744</v>
      </c>
      <c r="M225" s="31" t="n">
        <f aca="false">B224+C225-D225+F225+G225-H225-I225-J225</f>
        <v>7.412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7.4964</v>
      </c>
      <c r="C226" s="15"/>
      <c r="D226" s="15"/>
      <c r="E226" s="15"/>
      <c r="F226" s="14" t="n">
        <v>0.252</v>
      </c>
      <c r="G226" s="14"/>
      <c r="H226" s="29" t="n">
        <v>0.1668</v>
      </c>
      <c r="I226" s="15"/>
      <c r="J226" s="15"/>
      <c r="K226" s="29"/>
      <c r="L226" s="29" t="n">
        <v>0.1788</v>
      </c>
      <c r="M226" s="31" t="n">
        <f aca="false">B225+C226-D226+F226+G226-H226-I226-J226</f>
        <v>7.4976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7.2468</v>
      </c>
      <c r="C227" s="13"/>
      <c r="D227" s="15"/>
      <c r="E227" s="15"/>
      <c r="F227" s="14"/>
      <c r="G227" s="14"/>
      <c r="H227" s="29" t="n">
        <v>0.2496</v>
      </c>
      <c r="I227" s="15"/>
      <c r="J227" s="15"/>
      <c r="K227" s="29"/>
      <c r="L227" s="29" t="n">
        <v>0.2736</v>
      </c>
      <c r="M227" s="31" t="n">
        <f aca="false">B226+C227-D227+F227+G227-H227-I227-J227</f>
        <v>7.2468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7.0644</v>
      </c>
      <c r="C228" s="13"/>
      <c r="D228" s="15"/>
      <c r="E228" s="14"/>
      <c r="F228" s="14"/>
      <c r="G228" s="14"/>
      <c r="H228" s="29" t="n">
        <v>0.1824</v>
      </c>
      <c r="I228" s="15"/>
      <c r="J228" s="15"/>
      <c r="K228" s="29"/>
      <c r="L228" s="29" t="n">
        <v>0.2088</v>
      </c>
      <c r="M228" s="31" t="n">
        <f aca="false">B227+C228-D228+F228+G228-H228-I228-J228</f>
        <v>7.0644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6.8712</v>
      </c>
      <c r="C229" s="13"/>
      <c r="D229" s="15"/>
      <c r="E229" s="14"/>
      <c r="F229" s="14"/>
      <c r="G229" s="14"/>
      <c r="H229" s="29" t="n">
        <v>0.1932</v>
      </c>
      <c r="I229" s="15"/>
      <c r="J229" s="15"/>
      <c r="K229" s="29"/>
      <c r="L229" s="29" t="n">
        <v>0.2304</v>
      </c>
      <c r="M229" s="31" t="n">
        <f aca="false">B228+C229-D229+F229+G229-H229-I229-J229</f>
        <v>6.8712</v>
      </c>
      <c r="O229" s="31"/>
      <c r="R229" s="31"/>
      <c r="AD229" s="0" t="n">
        <v>0.042</v>
      </c>
      <c r="AE229" s="0" t="n">
        <v>0.7428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6.7908</v>
      </c>
      <c r="C230" s="13"/>
      <c r="D230" s="15"/>
      <c r="E230" s="14"/>
      <c r="F230" s="14" t="n">
        <v>0.1752</v>
      </c>
      <c r="G230" s="14"/>
      <c r="H230" s="29" t="n">
        <v>0.2556</v>
      </c>
      <c r="I230" s="15"/>
      <c r="J230" s="15"/>
      <c r="K230" s="29"/>
      <c r="L230" s="29" t="n">
        <v>0.3096</v>
      </c>
      <c r="M230" s="31" t="n">
        <f aca="false">B229+C230-D230+F230+G230-H230-I230-J230</f>
        <v>6.7908</v>
      </c>
      <c r="O230" s="31"/>
      <c r="R230" s="31"/>
      <c r="AD230" s="0" t="n">
        <v>0.1668</v>
      </c>
      <c r="AE230" s="0" t="n">
        <v>0.0852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6.5436</v>
      </c>
      <c r="C231" s="14"/>
      <c r="D231" s="14"/>
      <c r="E231" s="14"/>
      <c r="F231" s="14"/>
      <c r="G231" s="14"/>
      <c r="H231" s="29" t="n">
        <v>0.2472</v>
      </c>
      <c r="I231" s="15"/>
      <c r="J231" s="15"/>
      <c r="K231" s="29"/>
      <c r="L231" s="29" t="n">
        <v>0.2676</v>
      </c>
      <c r="M231" s="31" t="n">
        <f aca="false">B230+C231-D231+F231+G231-H231-I231-J231</f>
        <v>6.5436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7.332</v>
      </c>
      <c r="C232" s="14"/>
      <c r="D232" s="14"/>
      <c r="E232" s="15"/>
      <c r="F232" s="14" t="n">
        <v>0.9804</v>
      </c>
      <c r="G232" s="14"/>
      <c r="H232" s="29" t="n">
        <v>0.1908</v>
      </c>
      <c r="I232" s="15"/>
      <c r="J232" s="15"/>
      <c r="K232" s="29"/>
      <c r="L232" s="29" t="n">
        <v>0.2364</v>
      </c>
      <c r="M232" s="31" t="n">
        <f aca="false">B231+C232-D232+F232+G232-H232-I232-J232</f>
        <v>7.333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7.3584</v>
      </c>
      <c r="C233" s="14"/>
      <c r="D233" s="14"/>
      <c r="E233" s="15"/>
      <c r="F233" s="14" t="n">
        <v>0.0564</v>
      </c>
      <c r="G233" s="14"/>
      <c r="H233" s="29" t="n">
        <v>0.03</v>
      </c>
      <c r="I233" s="15"/>
      <c r="J233" s="15"/>
      <c r="K233" s="29"/>
      <c r="L233" s="29" t="n">
        <v>0.03</v>
      </c>
      <c r="M233" s="31" t="n">
        <f aca="false">B232+C233-D233+F233+G233-H233-I233-J233</f>
        <v>7.3584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7.4808</v>
      </c>
      <c r="C234" s="14"/>
      <c r="D234" s="14"/>
      <c r="E234" s="15"/>
      <c r="F234" s="14" t="n">
        <v>0.1536</v>
      </c>
      <c r="G234" s="14"/>
      <c r="H234" s="29" t="n">
        <v>0.0312</v>
      </c>
      <c r="I234" s="15"/>
      <c r="J234" s="15"/>
      <c r="K234" s="29"/>
      <c r="L234" s="29" t="n">
        <v>0.024</v>
      </c>
      <c r="M234" s="31" t="n">
        <f aca="false">B233+C234-D234+F234+G234-H234-I234-J234</f>
        <v>7.4808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7.4448</v>
      </c>
      <c r="C235" s="15"/>
      <c r="D235" s="15"/>
      <c r="E235" s="15"/>
      <c r="F235" s="14" t="n">
        <v>0.0204</v>
      </c>
      <c r="G235" s="14"/>
      <c r="H235" s="29" t="n">
        <v>0.0564</v>
      </c>
      <c r="I235" s="15"/>
      <c r="J235" s="15"/>
      <c r="K235" s="29"/>
      <c r="L235" s="29" t="n">
        <v>0.036</v>
      </c>
      <c r="M235" s="31" t="n">
        <f aca="false">B234+C235-D235+F235+G235-H235-I235-J235</f>
        <v>7.4448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7.3932</v>
      </c>
      <c r="C236" s="15"/>
      <c r="D236" s="15"/>
      <c r="E236" s="15"/>
      <c r="F236" s="14" t="n">
        <v>0.0276</v>
      </c>
      <c r="G236" s="14"/>
      <c r="H236" s="29" t="n">
        <v>0.078</v>
      </c>
      <c r="I236" s="15"/>
      <c r="J236" s="15"/>
      <c r="K236" s="29"/>
      <c r="L236" s="29" t="n">
        <v>0.0432</v>
      </c>
      <c r="M236" s="31" t="n">
        <f aca="false">B235+C236-D236+F236+G236-H236-I236-J236</f>
        <v>7.3944</v>
      </c>
      <c r="O236" s="31"/>
      <c r="R236" s="31"/>
      <c r="AD236" s="0" t="n">
        <v>0.1908</v>
      </c>
      <c r="AE236" s="0" t="n">
        <v>0.7896</v>
      </c>
      <c r="AF236" s="0" t="n">
        <f aca="false">AE236+AD236</f>
        <v>0.9804</v>
      </c>
    </row>
    <row r="237" customFormat="false" ht="15" hidden="false" customHeight="false" outlineLevel="0" collapsed="false">
      <c r="A237" s="22" t="n">
        <v>39679</v>
      </c>
      <c r="B237" s="28" t="n">
        <v>7.2804</v>
      </c>
      <c r="C237" s="15"/>
      <c r="D237" s="15"/>
      <c r="E237" s="15"/>
      <c r="F237" s="14"/>
      <c r="G237" s="14"/>
      <c r="H237" s="29" t="n">
        <v>0.114</v>
      </c>
      <c r="I237" s="15"/>
      <c r="J237" s="15"/>
      <c r="K237" s="29"/>
      <c r="L237" s="29" t="n">
        <v>0.0552</v>
      </c>
      <c r="M237" s="31" t="n">
        <f aca="false">B236+C237-D237+F237+G237-H237-I237-J237</f>
        <v>7.2792</v>
      </c>
      <c r="O237" s="31"/>
      <c r="R237" s="31"/>
      <c r="AD237" s="0" t="n">
        <v>0.03</v>
      </c>
      <c r="AE237" s="0" t="n">
        <v>0.0264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7.1616</v>
      </c>
      <c r="C238" s="15"/>
      <c r="D238" s="15"/>
      <c r="E238" s="14"/>
      <c r="F238" s="14" t="n">
        <v>0.0072</v>
      </c>
      <c r="G238" s="14"/>
      <c r="H238" s="29" t="n">
        <v>0.126</v>
      </c>
      <c r="I238" s="15"/>
      <c r="J238" s="15"/>
      <c r="K238" s="29"/>
      <c r="L238" s="29" t="n">
        <v>0.0564</v>
      </c>
      <c r="M238" s="31" t="n">
        <f aca="false">B237+C238-D238+F238+G238-H238-I238-J238</f>
        <v>7.1616</v>
      </c>
      <c r="O238" s="31"/>
      <c r="R238" s="31"/>
      <c r="AD238" s="0" t="n">
        <v>0.0312</v>
      </c>
      <c r="AE238" s="0" t="n">
        <v>0.1224</v>
      </c>
      <c r="AF238" s="0" t="n">
        <f aca="false">AE238+AD238</f>
        <v>0.1536</v>
      </c>
    </row>
    <row r="239" customFormat="false" ht="15" hidden="false" customHeight="false" outlineLevel="0" collapsed="false">
      <c r="A239" s="22" t="n">
        <v>39681</v>
      </c>
      <c r="B239" s="28" t="n">
        <v>6.9276</v>
      </c>
      <c r="C239" s="15"/>
      <c r="D239" s="15"/>
      <c r="E239" s="14"/>
      <c r="F239" s="14"/>
      <c r="G239" s="14"/>
      <c r="H239" s="29" t="n">
        <v>0.234</v>
      </c>
      <c r="I239" s="15"/>
      <c r="J239" s="15"/>
      <c r="K239" s="29"/>
      <c r="L239" s="29" t="n">
        <v>0.0948</v>
      </c>
      <c r="M239" s="31" t="n">
        <f aca="false">B238+C239-D239+F239+G239-H239-I239-J239</f>
        <v>6.9276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6.6408</v>
      </c>
      <c r="C240" s="15"/>
      <c r="D240" s="15"/>
      <c r="E240" s="14"/>
      <c r="F240" s="14"/>
      <c r="G240" s="14"/>
      <c r="H240" s="29" t="n">
        <v>0.2868</v>
      </c>
      <c r="I240" s="15"/>
      <c r="J240" s="15"/>
      <c r="K240" s="29"/>
      <c r="L240" s="29" t="n">
        <v>0.1224</v>
      </c>
      <c r="M240" s="31" t="n">
        <f aca="false">B239+C240-D240+F240+G240-H240-I240-J240</f>
        <v>6.6408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6.5004</v>
      </c>
      <c r="C241" s="14"/>
      <c r="D241" s="14"/>
      <c r="E241" s="14"/>
      <c r="F241" s="14" t="n">
        <v>0.0348</v>
      </c>
      <c r="G241" s="14"/>
      <c r="H241" s="29" t="n">
        <v>0.1752</v>
      </c>
      <c r="I241" s="15"/>
      <c r="J241" s="15"/>
      <c r="K241" s="29"/>
      <c r="L241" s="29" t="n">
        <v>0.09</v>
      </c>
      <c r="M241" s="31" t="n">
        <f aca="false">B240+C241-D241+F241+G241-H241-I241-J241</f>
        <v>6.5004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6.3036</v>
      </c>
      <c r="C242" s="14"/>
      <c r="D242" s="14"/>
      <c r="E242" s="15"/>
      <c r="F242" s="14" t="n">
        <v>0.0072</v>
      </c>
      <c r="G242" s="14"/>
      <c r="H242" s="29" t="n">
        <v>0.204</v>
      </c>
      <c r="I242" s="15"/>
      <c r="J242" s="15"/>
      <c r="K242" s="29"/>
      <c r="L242" s="29" t="n">
        <v>0.0996</v>
      </c>
      <c r="M242" s="31" t="n">
        <f aca="false">B241+C242-D242+F242+G242-H242-I242-J242</f>
        <v>6.303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0816</v>
      </c>
      <c r="C243" s="14"/>
      <c r="D243" s="15"/>
      <c r="E243" s="15"/>
      <c r="F243" s="14"/>
      <c r="G243" s="14"/>
      <c r="H243" s="29" t="n">
        <v>0.222</v>
      </c>
      <c r="I243" s="15"/>
      <c r="J243" s="15"/>
      <c r="K243" s="29"/>
      <c r="L243" s="29" t="n">
        <v>0.114</v>
      </c>
      <c r="M243" s="31" t="n">
        <f aca="false">B242+C243-D243+F243+G243-H243-I243-J243</f>
        <v>6.081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5.8524</v>
      </c>
      <c r="C244" s="14"/>
      <c r="D244" s="14"/>
      <c r="E244" s="15"/>
      <c r="F244" s="14"/>
      <c r="G244" s="14"/>
      <c r="H244" s="29" t="n">
        <v>0.2292</v>
      </c>
      <c r="I244" s="15"/>
      <c r="J244" s="15"/>
      <c r="K244" s="29"/>
      <c r="L244" s="29" t="n">
        <v>0.1284</v>
      </c>
      <c r="M244" s="31" t="n">
        <f aca="false">B243+C244-D244+F244+G244-H244-I244-J244</f>
        <v>5.8524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6.372</v>
      </c>
      <c r="C245" s="15" t="n">
        <v>0.750034176349966</v>
      </c>
      <c r="D245" s="15"/>
      <c r="E245" s="15" t="n">
        <v>0.7128</v>
      </c>
      <c r="F245" s="14"/>
      <c r="G245" s="14"/>
      <c r="H245" s="29" t="n">
        <v>0.1932</v>
      </c>
      <c r="I245" s="15"/>
      <c r="J245" s="15"/>
      <c r="K245" s="29"/>
      <c r="L245" s="29" t="n">
        <v>0.1152</v>
      </c>
      <c r="M245" s="31" t="n">
        <f aca="false">B244+C245-D245+F245+G245-H245-I245-J245</f>
        <v>6.40923417634997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6.8796</v>
      </c>
      <c r="C246" s="15" t="n">
        <v>0.750034176349966</v>
      </c>
      <c r="D246" s="15"/>
      <c r="E246" s="15" t="n">
        <v>0.7128</v>
      </c>
      <c r="F246" s="14"/>
      <c r="G246" s="14"/>
      <c r="H246" s="29" t="n">
        <v>0.2052</v>
      </c>
      <c r="I246" s="15"/>
      <c r="J246" s="15"/>
      <c r="K246" s="29"/>
      <c r="L246" s="29" t="n">
        <v>0.1296</v>
      </c>
      <c r="M246" s="31" t="n">
        <f aca="false">B245+C246-D246+F246+G246-H246-I246-J246</f>
        <v>6.91683417634997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7.4376</v>
      </c>
      <c r="C247" s="15" t="n">
        <v>0.750034176349966</v>
      </c>
      <c r="D247" s="15"/>
      <c r="E247" s="15" t="n">
        <v>0.7128</v>
      </c>
      <c r="F247" s="14"/>
      <c r="G247" s="14"/>
      <c r="H247" s="29" t="n">
        <v>0.156</v>
      </c>
      <c r="I247" s="15"/>
      <c r="J247" s="15"/>
      <c r="K247" s="29"/>
      <c r="L247" s="29" t="n">
        <v>0.1056</v>
      </c>
      <c r="M247" s="31" t="n">
        <f aca="false">B246+C247-D247+F247+G247-H247-I247-J247</f>
        <v>7.47363417634997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7.2792</v>
      </c>
      <c r="C248" s="14"/>
      <c r="D248" s="14"/>
      <c r="E248" s="15"/>
      <c r="F248" s="14" t="n">
        <v>0.1056</v>
      </c>
      <c r="G248" s="14"/>
      <c r="H248" s="29" t="n">
        <v>0.2628</v>
      </c>
      <c r="I248" s="15"/>
      <c r="J248" s="15"/>
      <c r="K248" s="29"/>
      <c r="L248" s="29" t="n">
        <v>0.174</v>
      </c>
      <c r="M248" s="31" t="n">
        <f aca="false">B247+C248-D248+F248+G248-H248-I248-J248</f>
        <v>7.2804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6.9684</v>
      </c>
      <c r="C249" s="14"/>
      <c r="D249" s="14"/>
      <c r="E249" s="15"/>
      <c r="F249" s="14"/>
      <c r="G249" s="14"/>
      <c r="H249" s="29" t="n">
        <v>0.3108</v>
      </c>
      <c r="I249" s="15"/>
      <c r="J249" s="15"/>
      <c r="K249" s="29"/>
      <c r="L249" s="29" t="n">
        <v>0.222</v>
      </c>
      <c r="M249" s="31" t="n">
        <f aca="false">B248+C249-D249+F249+G249-H249-I249-J249</f>
        <v>6.9684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6.6552</v>
      </c>
      <c r="C250" s="14"/>
      <c r="D250" s="14"/>
      <c r="E250" s="15"/>
      <c r="F250" s="14"/>
      <c r="G250" s="14"/>
      <c r="H250" s="29" t="n">
        <v>0.3144</v>
      </c>
      <c r="I250" s="15"/>
      <c r="J250" s="15"/>
      <c r="K250" s="29"/>
      <c r="L250" s="29" t="n">
        <v>0.2364</v>
      </c>
      <c r="M250" s="31" t="n">
        <f aca="false">B249+C250-D250+F250+G250-H250-I250-J250</f>
        <v>6.65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6.4644</v>
      </c>
      <c r="C251" s="15"/>
      <c r="D251" s="15"/>
      <c r="E251" s="14"/>
      <c r="F251" s="14"/>
      <c r="G251" s="14"/>
      <c r="H251" s="29" t="n">
        <v>0.1896</v>
      </c>
      <c r="I251" s="15"/>
      <c r="J251" s="15"/>
      <c r="K251" s="29"/>
      <c r="L251" s="29" t="n">
        <v>0.1548</v>
      </c>
      <c r="M251" s="31" t="n">
        <f aca="false">B250+C251-D251+F251+G251-H251-I251-J251</f>
        <v>6.465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6.3192</v>
      </c>
      <c r="C252" s="15"/>
      <c r="D252" s="15"/>
      <c r="E252" s="14"/>
      <c r="F252" s="14"/>
      <c r="G252" s="14"/>
      <c r="H252" s="29" t="n">
        <v>0.1464</v>
      </c>
      <c r="I252" s="15"/>
      <c r="J252" s="15"/>
      <c r="K252" s="29"/>
      <c r="L252" s="29" t="n">
        <v>0.1284</v>
      </c>
      <c r="M252" s="31" t="n">
        <f aca="false">B251+C252-D252+F252+G252-H252-I252-J252</f>
        <v>6.318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6.1728</v>
      </c>
      <c r="C253" s="15"/>
      <c r="D253" s="15"/>
      <c r="E253" s="14"/>
      <c r="F253" s="14"/>
      <c r="G253" s="14"/>
      <c r="H253" s="29" t="n">
        <v>0.1464</v>
      </c>
      <c r="I253" s="15"/>
      <c r="J253" s="15"/>
      <c r="K253" s="29"/>
      <c r="L253" s="29" t="n">
        <v>0.1356</v>
      </c>
      <c r="M253" s="31" t="n">
        <f aca="false">B252+C253-D253+F253+G253-H253-I253-J253</f>
        <v>6.172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6.0696</v>
      </c>
      <c r="C254" s="14"/>
      <c r="D254" s="14"/>
      <c r="E254" s="14"/>
      <c r="F254" s="14"/>
      <c r="G254" s="14"/>
      <c r="H254" s="29" t="n">
        <v>0.1032</v>
      </c>
      <c r="I254" s="15"/>
      <c r="J254" s="15"/>
      <c r="K254" s="29"/>
      <c r="L254" s="29" t="n">
        <v>0.102</v>
      </c>
      <c r="M254" s="31" t="n">
        <f aca="false">B253+C254-D254+F254+G254-H254-I254-J254</f>
        <v>6.0696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5.9748</v>
      </c>
      <c r="C255" s="14"/>
      <c r="D255" s="14"/>
      <c r="E255" s="14"/>
      <c r="F255" s="14"/>
      <c r="G255" s="14"/>
      <c r="H255" s="29" t="n">
        <v>0.0936</v>
      </c>
      <c r="I255" s="15"/>
      <c r="J255" s="15"/>
      <c r="K255" s="29"/>
      <c r="L255" s="29" t="n">
        <v>0.09</v>
      </c>
      <c r="M255" s="31" t="n">
        <f aca="false">B254+C255-D255+F255+G255-H255-I255-J255</f>
        <v>5.976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5.8404</v>
      </c>
      <c r="C256" s="14"/>
      <c r="D256" s="14"/>
      <c r="E256" s="14"/>
      <c r="F256" s="14"/>
      <c r="G256" s="14"/>
      <c r="H256" s="29" t="n">
        <v>0.1344</v>
      </c>
      <c r="I256" s="15"/>
      <c r="J256" s="15"/>
      <c r="K256" s="29"/>
      <c r="L256" s="29" t="n">
        <v>0.138</v>
      </c>
      <c r="M256" s="31" t="n">
        <f aca="false">B255+C256-D256+F256+G256-H256-I256-J256</f>
        <v>5.8404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5.8164</v>
      </c>
      <c r="C257" s="14"/>
      <c r="D257" s="14"/>
      <c r="E257" s="14"/>
      <c r="F257" s="14" t="n">
        <v>0.0072</v>
      </c>
      <c r="G257" s="14"/>
      <c r="H257" s="29" t="n">
        <v>0.0312</v>
      </c>
      <c r="I257" s="15"/>
      <c r="J257" s="15"/>
      <c r="K257" s="29"/>
      <c r="L257" s="29" t="n">
        <v>0.0468</v>
      </c>
      <c r="M257" s="31" t="n">
        <f aca="false">B256+C257-D257+F257+G257-H257-I257-J257</f>
        <v>5.8164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5.6712</v>
      </c>
      <c r="C258" s="14"/>
      <c r="D258" s="14"/>
      <c r="E258" s="14"/>
      <c r="F258" s="14"/>
      <c r="G258" s="14"/>
      <c r="H258" s="29" t="n">
        <v>0.1452</v>
      </c>
      <c r="I258" s="15"/>
      <c r="J258" s="15"/>
      <c r="K258" s="29"/>
      <c r="L258" s="29" t="n">
        <v>0.1836</v>
      </c>
      <c r="M258" s="31" t="n">
        <f aca="false">B257+C258-D258+F258+G258-H258-I258-J258</f>
        <v>5.671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5.5512</v>
      </c>
      <c r="C259" s="14"/>
      <c r="D259" s="14"/>
      <c r="E259" s="14"/>
      <c r="F259" s="14" t="n">
        <v>0.0144</v>
      </c>
      <c r="G259" s="14"/>
      <c r="H259" s="29" t="n">
        <v>0.1344</v>
      </c>
      <c r="I259" s="15"/>
      <c r="J259" s="15"/>
      <c r="K259" s="29"/>
      <c r="L259" s="29" t="n">
        <v>0.18</v>
      </c>
      <c r="M259" s="31" t="n">
        <f aca="false">B258+C259-D259+F259+G259-H259-I259-J259</f>
        <v>5.551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5.4708</v>
      </c>
      <c r="C260" s="14"/>
      <c r="D260" s="14"/>
      <c r="E260" s="14"/>
      <c r="F260" s="14"/>
      <c r="G260" s="14"/>
      <c r="H260" s="29" t="n">
        <v>0.0804</v>
      </c>
      <c r="I260" s="15"/>
      <c r="J260" s="15"/>
      <c r="K260" s="29"/>
      <c r="L260" s="29" t="n">
        <v>0.1032</v>
      </c>
      <c r="M260" s="31" t="n">
        <f aca="false">B259+C260-D260+F260+G260-H260-I260-J260</f>
        <v>5.4708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5.6472</v>
      </c>
      <c r="C261" s="14"/>
      <c r="D261" s="14"/>
      <c r="E261" s="14"/>
      <c r="F261" s="14" t="n">
        <v>0.2244</v>
      </c>
      <c r="G261" s="14"/>
      <c r="H261" s="29" t="n">
        <v>0.0468</v>
      </c>
      <c r="I261" s="15"/>
      <c r="J261" s="15"/>
      <c r="K261" s="29"/>
      <c r="L261" s="29" t="n">
        <v>0.0708</v>
      </c>
      <c r="M261" s="31" t="n">
        <f aca="false">B260+C261-D261+F261+G261-H261-I261-J261</f>
        <v>5.648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5.5608</v>
      </c>
      <c r="C262" s="14"/>
      <c r="D262" s="14"/>
      <c r="E262" s="14"/>
      <c r="F262" s="14" t="n">
        <v>0.0276</v>
      </c>
      <c r="G262" s="14"/>
      <c r="H262" s="29" t="n">
        <v>0.114</v>
      </c>
      <c r="I262" s="15"/>
      <c r="J262" s="15"/>
      <c r="K262" s="29"/>
      <c r="L262" s="29" t="n">
        <v>0.1944</v>
      </c>
      <c r="M262" s="31" t="n">
        <f aca="false">B261+C262-D262+F262+G262-H262-I262-J262</f>
        <v>5.5608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5.4828</v>
      </c>
      <c r="C263" s="14"/>
      <c r="D263" s="14"/>
      <c r="E263" s="14"/>
      <c r="F263" s="14"/>
      <c r="G263" s="14"/>
      <c r="H263" s="29" t="n">
        <v>0.078</v>
      </c>
      <c r="I263" s="15"/>
      <c r="J263" s="15"/>
      <c r="K263" s="29"/>
      <c r="L263" s="29" t="n">
        <v>0.1512</v>
      </c>
      <c r="M263" s="31" t="n">
        <f aca="false">B262+C263-D263+F263+G263-H263-I263-J263</f>
        <v>5.4828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5.4108</v>
      </c>
      <c r="C264" s="14"/>
      <c r="D264" s="14"/>
      <c r="E264" s="14"/>
      <c r="F264" s="14"/>
      <c r="G264" s="14"/>
      <c r="H264" s="29" t="n">
        <v>0.072</v>
      </c>
      <c r="I264" s="15"/>
      <c r="J264" s="15"/>
      <c r="K264" s="29"/>
      <c r="L264" s="29" t="n">
        <v>0.1464</v>
      </c>
      <c r="M264" s="31" t="n">
        <f aca="false">B263+C264-D264+F264+G264-H264-I264-J264</f>
        <v>5.4108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5.3256</v>
      </c>
      <c r="C265" s="14"/>
      <c r="D265" s="14"/>
      <c r="E265" s="14"/>
      <c r="F265" s="14"/>
      <c r="G265" s="14"/>
      <c r="H265" s="29" t="n">
        <v>0.0852</v>
      </c>
      <c r="I265" s="15"/>
      <c r="J265" s="15"/>
      <c r="K265" s="29"/>
      <c r="L265" s="29" t="n">
        <v>0.1752</v>
      </c>
      <c r="M265" s="31" t="n">
        <f aca="false">B264+C265-D265+F265+G265-H265-I265-J265</f>
        <v>5.3256</v>
      </c>
      <c r="O265" s="31"/>
      <c r="R265" s="31"/>
      <c r="AD265" s="0" t="n">
        <v>0.0468</v>
      </c>
      <c r="AE265" s="0" t="n">
        <v>0.1776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5.2224</v>
      </c>
      <c r="C266" s="14"/>
      <c r="D266" s="14"/>
      <c r="E266" s="14"/>
      <c r="F266" s="14"/>
      <c r="G266" s="14"/>
      <c r="H266" s="29" t="n">
        <v>0.1032</v>
      </c>
      <c r="I266" s="15"/>
      <c r="J266" s="15"/>
      <c r="K266" s="29"/>
      <c r="L266" s="29" t="n">
        <v>0.2184</v>
      </c>
      <c r="M266" s="31" t="n">
        <f aca="false">B265+C266-D266+F266+G266-H266-I266-J266</f>
        <v>5.2224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5.106</v>
      </c>
      <c r="C267" s="14"/>
      <c r="D267" s="14"/>
      <c r="E267" s="14"/>
      <c r="F267" s="14"/>
      <c r="G267" s="14"/>
      <c r="H267" s="29" t="n">
        <v>0.1164</v>
      </c>
      <c r="I267" s="15"/>
      <c r="J267" s="15"/>
      <c r="K267" s="29"/>
      <c r="L267" s="29" t="n">
        <v>0.2904</v>
      </c>
      <c r="M267" s="31" t="n">
        <f aca="false">B266+C267-D267+F267+G267-H267-I267-J267</f>
        <v>5.106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5.0316</v>
      </c>
      <c r="C268" s="14"/>
      <c r="D268" s="14"/>
      <c r="E268" s="14"/>
      <c r="F268" s="14"/>
      <c r="G268" s="14"/>
      <c r="H268" s="29" t="n">
        <v>0.0744</v>
      </c>
      <c r="I268" s="15"/>
      <c r="J268" s="15"/>
      <c r="K268" s="29"/>
      <c r="L268" s="29" t="n">
        <v>0.192</v>
      </c>
      <c r="M268" s="31" t="n">
        <f aca="false">B267+C268-D268+F268+G268-H268-I268-J268</f>
        <v>5.0316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4.9608</v>
      </c>
      <c r="C269" s="14"/>
      <c r="D269" s="14"/>
      <c r="E269" s="14"/>
      <c r="F269" s="14"/>
      <c r="G269" s="14"/>
      <c r="H269" s="29" t="n">
        <v>0.0708</v>
      </c>
      <c r="I269" s="15"/>
      <c r="J269" s="15"/>
      <c r="K269" s="29"/>
      <c r="L269" s="29" t="n">
        <v>0.1956</v>
      </c>
      <c r="M269" s="31" t="n">
        <f aca="false">B268+C269-D269+F269+G269-H269-I269-J269</f>
        <v>4.9608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4.8576</v>
      </c>
      <c r="C270" s="14"/>
      <c r="D270" s="14"/>
      <c r="E270" s="14"/>
      <c r="F270" s="14"/>
      <c r="G270" s="14"/>
      <c r="H270" s="15" t="n">
        <v>0.1032</v>
      </c>
      <c r="I270" s="15"/>
      <c r="J270" s="15"/>
      <c r="K270" s="29"/>
      <c r="L270" s="29" t="n">
        <v>0.3084</v>
      </c>
      <c r="M270" s="31" t="n">
        <f aca="false">B269+C270-D270+F270+G270-H270-I270-J270</f>
        <v>4.8576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4.7208</v>
      </c>
      <c r="C271" s="14"/>
      <c r="D271" s="14"/>
      <c r="E271" s="14"/>
      <c r="F271" s="14"/>
      <c r="G271" s="14"/>
      <c r="H271" s="15" t="n">
        <v>0.138</v>
      </c>
      <c r="I271" s="15"/>
      <c r="J271" s="15"/>
      <c r="K271" s="29"/>
      <c r="L271" s="29" t="n">
        <v>0.4368</v>
      </c>
      <c r="M271" s="31" t="n">
        <f aca="false">B270+C271-D271+F271+G271-H271-I271-J271</f>
        <v>4.7196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4.626</v>
      </c>
      <c r="C272" s="14"/>
      <c r="D272" s="14"/>
      <c r="E272" s="14"/>
      <c r="F272" s="14"/>
      <c r="G272" s="14"/>
      <c r="H272" s="15" t="n">
        <v>0.0948</v>
      </c>
      <c r="I272" s="15"/>
      <c r="J272" s="15"/>
      <c r="K272" s="29"/>
      <c r="L272" s="29" t="n">
        <v>0.2808</v>
      </c>
      <c r="M272" s="31" t="n">
        <f aca="false">B271+C272-D272+F272+G272-H272-I272-J272</f>
        <v>4.626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4.5312</v>
      </c>
      <c r="C273" s="14"/>
      <c r="D273" s="14"/>
      <c r="E273" s="14"/>
      <c r="F273" s="14" t="n">
        <v>0.0144</v>
      </c>
      <c r="G273" s="14"/>
      <c r="H273" s="15" t="n">
        <v>0.1092</v>
      </c>
      <c r="I273" s="15"/>
      <c r="J273" s="15"/>
      <c r="K273" s="29"/>
      <c r="L273" s="29" t="n">
        <v>0.2652</v>
      </c>
      <c r="M273" s="31" t="n">
        <f aca="false">B272+C273-D273+F273+G273-H273-I273-J273</f>
        <v>4.5312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 t="n">
        <v>4.392</v>
      </c>
      <c r="C274" s="14"/>
      <c r="D274" s="14"/>
      <c r="E274" s="14"/>
      <c r="F274" s="14"/>
      <c r="G274" s="14"/>
      <c r="H274" s="15" t="n">
        <v>0.1392</v>
      </c>
      <c r="I274" s="15"/>
      <c r="J274" s="15"/>
      <c r="K274" s="29"/>
      <c r="L274" s="29" t="n">
        <v>0.3096</v>
      </c>
      <c r="M274" s="31" t="n">
        <f aca="false">B273+C274-D274+F274+G274-H274-I274-J274</f>
        <v>4.392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 t="n">
        <v>4.2684</v>
      </c>
      <c r="C275" s="14"/>
      <c r="D275" s="14"/>
      <c r="E275" s="14"/>
      <c r="F275" s="14"/>
      <c r="G275" s="14"/>
      <c r="H275" s="15" t="n">
        <v>0.1224</v>
      </c>
      <c r="I275" s="15"/>
      <c r="J275" s="15"/>
      <c r="K275" s="29"/>
      <c r="L275" s="29" t="n">
        <v>0.2532</v>
      </c>
      <c r="M275" s="31" t="n">
        <f aca="false">B274+C275-D275+F275+G275-H275-I275-J275</f>
        <v>4.2696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 t="n">
        <v>4.2084</v>
      </c>
      <c r="C276" s="14"/>
      <c r="D276" s="14"/>
      <c r="E276" s="14"/>
      <c r="F276" s="14"/>
      <c r="G276" s="14"/>
      <c r="H276" s="15" t="n">
        <v>0.06</v>
      </c>
      <c r="I276" s="15"/>
      <c r="J276" s="15"/>
      <c r="K276" s="29"/>
      <c r="L276" s="29" t="n">
        <v>0.1908</v>
      </c>
      <c r="M276" s="31" t="n">
        <f aca="false">B275+C276-D276+F276+G276-H276-I276-J276</f>
        <v>4.2084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8" t="n">
        <v>4.1052</v>
      </c>
      <c r="C277" s="14"/>
      <c r="D277" s="14"/>
      <c r="E277" s="14"/>
      <c r="F277" s="14"/>
      <c r="G277" s="14"/>
      <c r="H277" s="15" t="n">
        <v>0.1032</v>
      </c>
      <c r="I277" s="15"/>
      <c r="J277" s="15"/>
      <c r="K277" s="29"/>
      <c r="L277" s="29" t="n">
        <v>0.2448</v>
      </c>
      <c r="M277" s="31" t="n">
        <f aca="false">B276+C277-D277+F277+G277-H277-I277-J277</f>
        <v>4.1052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8" t="n">
        <v>3.9876</v>
      </c>
      <c r="C278" s="14"/>
      <c r="D278" s="14"/>
      <c r="E278" s="14"/>
      <c r="F278" s="14"/>
      <c r="G278" s="14"/>
      <c r="H278" s="15" t="n">
        <v>0.1188</v>
      </c>
      <c r="I278" s="15"/>
      <c r="J278" s="15"/>
      <c r="K278" s="29"/>
      <c r="L278" s="29" t="n">
        <v>0.0708</v>
      </c>
      <c r="M278" s="31" t="n">
        <f aca="false">B277+C278-D278+F278+G278-H278-I278-J278</f>
        <v>3.9864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8" t="n">
        <v>3.846</v>
      </c>
      <c r="C279" s="14"/>
      <c r="D279" s="14"/>
      <c r="E279" s="14"/>
      <c r="F279" s="14"/>
      <c r="G279" s="14"/>
      <c r="H279" s="15" t="n">
        <v>0.1416</v>
      </c>
      <c r="I279" s="15"/>
      <c r="J279" s="15"/>
      <c r="K279" s="29"/>
      <c r="L279" s="29" t="n">
        <v>0.0708</v>
      </c>
      <c r="M279" s="31" t="n">
        <f aca="false">B278+C279-D279+F279+G279-H279-I279-J279</f>
        <v>3.846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 t="n">
        <v>3.7068</v>
      </c>
      <c r="C280" s="14"/>
      <c r="D280" s="14"/>
      <c r="E280" s="14"/>
      <c r="F280" s="14"/>
      <c r="G280" s="14"/>
      <c r="H280" s="15" t="n">
        <v>0.138</v>
      </c>
      <c r="I280" s="15"/>
      <c r="J280" s="15"/>
      <c r="K280" s="29"/>
      <c r="L280" s="29" t="n">
        <v>0.0684</v>
      </c>
      <c r="M280" s="31" t="n">
        <f aca="false">B279+C280-D280+F280+G280-H280-I280-J280</f>
        <v>3.708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 t="n">
        <v>3.5556</v>
      </c>
      <c r="C281" s="14"/>
      <c r="D281" s="14"/>
      <c r="E281" s="14"/>
      <c r="F281" s="14"/>
      <c r="G281" s="14"/>
      <c r="H281" s="15" t="n">
        <v>0.1512</v>
      </c>
      <c r="I281" s="15"/>
      <c r="J281" s="15"/>
      <c r="K281" s="29"/>
      <c r="L281" s="29" t="n">
        <v>0.0744</v>
      </c>
      <c r="M281" s="31" t="n">
        <f aca="false">B280+C281-D281+F281+G281-H281-I281-J281</f>
        <v>3.5556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 t="n">
        <v>3.3804</v>
      </c>
      <c r="C282" s="14"/>
      <c r="D282" s="14"/>
      <c r="E282" s="14"/>
      <c r="F282" s="14"/>
      <c r="G282" s="14"/>
      <c r="H282" s="15" t="n">
        <v>0.1752</v>
      </c>
      <c r="I282" s="15"/>
      <c r="J282" s="15"/>
      <c r="K282" s="29"/>
      <c r="L282" s="29" t="n">
        <v>0.0876</v>
      </c>
      <c r="M282" s="31" t="n">
        <f aca="false">B281+C282-D282+F282+G282-H282-I282-J282</f>
        <v>3.3804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 t="n">
        <v>3.132</v>
      </c>
      <c r="C283" s="14"/>
      <c r="D283" s="14"/>
      <c r="E283" s="14"/>
      <c r="F283" s="14" t="n">
        <v>0.0072</v>
      </c>
      <c r="G283" s="14"/>
      <c r="H283" s="15" t="n">
        <v>0.2556</v>
      </c>
      <c r="I283" s="15"/>
      <c r="J283" s="15"/>
      <c r="K283" s="29"/>
      <c r="L283" s="29" t="n">
        <v>0.1272</v>
      </c>
      <c r="M283" s="31" t="n">
        <f aca="false">B282+C283-D283+F283+G283-H283-I283-J283</f>
        <v>3.132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 t="n">
        <v>2.9508</v>
      </c>
      <c r="C284" s="14"/>
      <c r="D284" s="14"/>
      <c r="E284" s="14"/>
      <c r="F284" s="14"/>
      <c r="G284" s="14"/>
      <c r="H284" s="15" t="n">
        <v>0.1812</v>
      </c>
      <c r="I284" s="15"/>
      <c r="J284" s="15"/>
      <c r="K284" s="29"/>
      <c r="L284" s="29" t="n">
        <v>0.096</v>
      </c>
      <c r="M284" s="31" t="n">
        <f aca="false">B283+C284-D284+F284+G284-H284-I284-J284</f>
        <v>2.9508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 t="n">
        <v>2.8824</v>
      </c>
      <c r="C285" s="14"/>
      <c r="D285" s="14"/>
      <c r="E285" s="14"/>
      <c r="F285" s="14" t="n">
        <v>0.0768</v>
      </c>
      <c r="G285" s="14"/>
      <c r="H285" s="15" t="n">
        <v>0.1452</v>
      </c>
      <c r="I285" s="15"/>
      <c r="J285" s="15"/>
      <c r="K285" s="29"/>
      <c r="L285" s="29" t="n">
        <v>0.0636</v>
      </c>
      <c r="M285" s="31" t="n">
        <f aca="false">B284+C285-D285+F285+G285-H285-I285-J285</f>
        <v>2.8824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 t="n">
        <v>2.7336</v>
      </c>
      <c r="C286" s="14"/>
      <c r="D286" s="14"/>
      <c r="E286" s="14"/>
      <c r="F286" s="14"/>
      <c r="G286" s="14"/>
      <c r="H286" s="15" t="n">
        <v>0.1488</v>
      </c>
      <c r="I286" s="15"/>
      <c r="J286" s="15"/>
      <c r="K286" s="29"/>
      <c r="L286" s="29" t="n">
        <v>0.0816</v>
      </c>
      <c r="M286" s="31" t="n">
        <f aca="false">B285+C286-D286+F286+G286-H286-I286-J286</f>
        <v>2.7336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 t="n">
        <v>2.532</v>
      </c>
      <c r="C287" s="14"/>
      <c r="D287" s="14"/>
      <c r="E287" s="14"/>
      <c r="F287" s="14"/>
      <c r="G287" s="14"/>
      <c r="H287" s="15" t="n">
        <v>0.2028</v>
      </c>
      <c r="I287" s="15"/>
      <c r="J287" s="15"/>
      <c r="K287" s="29"/>
      <c r="L287" s="29" t="n">
        <v>0.108</v>
      </c>
      <c r="M287" s="31" t="n">
        <f aca="false">B286+C287-D287+F287+G287-H287-I287-J287</f>
        <v>2.5308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 t="n">
        <v>2.328</v>
      </c>
      <c r="C288" s="14"/>
      <c r="D288" s="14"/>
      <c r="E288" s="14"/>
      <c r="F288" s="14"/>
      <c r="G288" s="14"/>
      <c r="H288" s="14" t="n">
        <v>0.204</v>
      </c>
      <c r="I288" s="15"/>
      <c r="J288" s="15"/>
      <c r="K288" s="29"/>
      <c r="L288" s="29" t="n">
        <v>0.1032</v>
      </c>
      <c r="M288" s="31" t="n">
        <f aca="false">B287+C288-D288+F288+G288-H288-I288-J288</f>
        <v>2.32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 t="n">
        <v>2.1324</v>
      </c>
      <c r="C289" s="14"/>
      <c r="D289" s="14"/>
      <c r="E289" s="14"/>
      <c r="F289" s="14"/>
      <c r="G289" s="14"/>
      <c r="H289" s="14" t="n">
        <v>0.1944</v>
      </c>
      <c r="I289" s="15"/>
      <c r="J289" s="15"/>
      <c r="K289" s="29"/>
      <c r="L289" s="29" t="n">
        <v>0.1068</v>
      </c>
      <c r="M289" s="31" t="n">
        <f aca="false">B288+C289-D289+F289+G289-H289-I289-J289</f>
        <v>2.1336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 t="n">
        <v>2.3712</v>
      </c>
      <c r="C290" s="14"/>
      <c r="D290" s="14"/>
      <c r="E290" s="14"/>
      <c r="F290" s="14" t="n">
        <v>0.3012</v>
      </c>
      <c r="G290" s="14"/>
      <c r="H290" s="14" t="n">
        <v>0.0624</v>
      </c>
      <c r="I290" s="15"/>
      <c r="J290" s="15"/>
      <c r="K290" s="29"/>
      <c r="L290" s="29" t="n">
        <v>0.0348</v>
      </c>
      <c r="M290" s="31" t="n">
        <f aca="false">B289+C290-D290+F290+G290-H290-I290-J290</f>
        <v>2.3712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 t="n">
        <v>2.3868</v>
      </c>
      <c r="C291" s="14"/>
      <c r="D291" s="14"/>
      <c r="E291" s="14"/>
      <c r="F291" s="14" t="n">
        <v>0.1404</v>
      </c>
      <c r="G291" s="14"/>
      <c r="H291" s="14" t="n">
        <v>0.1248</v>
      </c>
      <c r="I291" s="15"/>
      <c r="J291" s="15"/>
      <c r="K291" s="29"/>
      <c r="L291" s="14"/>
      <c r="M291" s="31" t="n">
        <f aca="false">B290+C291-D291+F291+G291-H291-I291-J291</f>
        <v>2.3868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 t="n">
        <v>2.2848</v>
      </c>
      <c r="C292" s="14"/>
      <c r="D292" s="14"/>
      <c r="E292" s="14"/>
      <c r="F292" s="14"/>
      <c r="G292" s="14"/>
      <c r="H292" s="14" t="n">
        <v>0.102</v>
      </c>
      <c r="I292" s="15"/>
      <c r="J292" s="15"/>
      <c r="K292" s="29"/>
      <c r="L292" s="14"/>
      <c r="M292" s="31" t="n">
        <f aca="false">B291+C292-D292+F292+G292-H292-I292-J292</f>
        <v>2.2848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 t="n">
        <v>2.6976</v>
      </c>
      <c r="C293" s="14"/>
      <c r="D293" s="14"/>
      <c r="E293" s="14"/>
      <c r="F293" s="14" t="n">
        <v>0.4272</v>
      </c>
      <c r="G293" s="14"/>
      <c r="H293" s="14" t="n">
        <v>0.0132</v>
      </c>
      <c r="I293" s="15"/>
      <c r="J293" s="15"/>
      <c r="K293" s="29"/>
      <c r="L293" s="14"/>
      <c r="M293" s="31" t="n">
        <f aca="false">B292+C293-D293+F293+G293-H293-I293-J293</f>
        <v>2.6988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 t="n">
        <v>2.5968</v>
      </c>
      <c r="C294" s="14"/>
      <c r="D294" s="14"/>
      <c r="E294" s="14"/>
      <c r="F294" s="14"/>
      <c r="G294" s="14"/>
      <c r="H294" s="14" t="n">
        <v>0.1008</v>
      </c>
      <c r="I294" s="15"/>
      <c r="J294" s="15"/>
      <c r="K294" s="29"/>
      <c r="L294" s="14"/>
      <c r="M294" s="31" t="n">
        <f aca="false">B293+C294-D294+F294+G294-H294-I294-J294</f>
        <v>2.5968</v>
      </c>
      <c r="O294" s="31"/>
      <c r="R294" s="31"/>
      <c r="AD294" s="0" t="n">
        <v>0.0624</v>
      </c>
      <c r="AE294" s="0" t="n">
        <v>0.2388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3" t="n">
        <v>2.4924</v>
      </c>
      <c r="C295" s="14"/>
      <c r="D295" s="14"/>
      <c r="E295" s="14"/>
      <c r="F295" s="14" t="n">
        <v>0.0072</v>
      </c>
      <c r="G295" s="14"/>
      <c r="H295" s="14" t="n">
        <v>0.1116</v>
      </c>
      <c r="I295" s="15"/>
      <c r="J295" s="15"/>
      <c r="K295" s="29"/>
      <c r="L295" s="14"/>
      <c r="M295" s="31" t="n">
        <f aca="false">B294+C295-D295+F295+G295-H295-I295-J295</f>
        <v>2.4924</v>
      </c>
      <c r="O295" s="31"/>
      <c r="R295" s="31"/>
      <c r="AD295" s="0" t="n">
        <v>0.1248</v>
      </c>
      <c r="AE295" s="0" t="n">
        <v>0.0156</v>
      </c>
      <c r="AF295" s="0" t="n">
        <f aca="false">AE295+AD295</f>
        <v>0.1404</v>
      </c>
    </row>
    <row r="296" customFormat="false" ht="15" hidden="false" customHeight="false" outlineLevel="0" collapsed="false">
      <c r="A296" s="22" t="n">
        <v>39738</v>
      </c>
      <c r="B296" s="13" t="n">
        <v>2.3736</v>
      </c>
      <c r="C296" s="14"/>
      <c r="D296" s="14"/>
      <c r="E296" s="14"/>
      <c r="F296" s="14"/>
      <c r="G296" s="14"/>
      <c r="H296" s="14" t="n">
        <v>0.1188</v>
      </c>
      <c r="I296" s="15"/>
      <c r="J296" s="15"/>
      <c r="K296" s="29"/>
      <c r="L296" s="14"/>
      <c r="M296" s="31" t="n">
        <f aca="false">B295+C296-D296+F296+G296-H296-I296-J296</f>
        <v>2.3736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 t="n">
        <v>2.2524</v>
      </c>
      <c r="C297" s="14"/>
      <c r="D297" s="14"/>
      <c r="E297" s="14"/>
      <c r="F297" s="14"/>
      <c r="G297" s="14"/>
      <c r="H297" s="14" t="n">
        <v>0.1212</v>
      </c>
      <c r="I297" s="15"/>
      <c r="J297" s="15"/>
      <c r="K297" s="29"/>
      <c r="L297" s="14"/>
      <c r="M297" s="31" t="n">
        <f aca="false">B296+C297-D297+F297+G297-H297-I297-J297</f>
        <v>2.2524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3" t="n">
        <v>2.0748</v>
      </c>
      <c r="C298" s="14"/>
      <c r="D298" s="14"/>
      <c r="E298" s="14"/>
      <c r="F298" s="14"/>
      <c r="G298" s="14"/>
      <c r="H298" s="14" t="n">
        <v>0.1776</v>
      </c>
      <c r="I298" s="15"/>
      <c r="J298" s="15"/>
      <c r="K298" s="29"/>
      <c r="L298" s="14"/>
      <c r="M298" s="31" t="n">
        <f aca="false">B297+C298-D298+F298+G298-H298-I298-J298</f>
        <v>2.0748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 t="n">
        <v>2.0496</v>
      </c>
      <c r="C299" s="14"/>
      <c r="D299" s="14"/>
      <c r="E299" s="14"/>
      <c r="F299" s="14" t="n">
        <v>0.0072</v>
      </c>
      <c r="G299" s="14"/>
      <c r="H299" s="14" t="n">
        <v>0.0324</v>
      </c>
      <c r="I299" s="15"/>
      <c r="J299" s="15"/>
      <c r="K299" s="29"/>
      <c r="L299" s="14"/>
      <c r="M299" s="31" t="n">
        <f aca="false">B298+C299-D299+F299+G299-H299-I299-J299</f>
        <v>2.0496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 t="n">
        <v>1.9764</v>
      </c>
      <c r="C300" s="14"/>
      <c r="D300" s="14"/>
      <c r="E300" s="14"/>
      <c r="F300" s="14" t="n">
        <v>0.042</v>
      </c>
      <c r="G300" s="14"/>
      <c r="H300" s="14" t="n">
        <v>0.1164</v>
      </c>
      <c r="I300" s="15"/>
      <c r="J300" s="15"/>
      <c r="K300" s="29"/>
      <c r="L300" s="14" t="n">
        <v>0.0936</v>
      </c>
      <c r="M300" s="31" t="n">
        <f aca="false">B299+C300-D300+F300+G300-H300-I300-J300</f>
        <v>1.9752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 t="n">
        <v>1.8732</v>
      </c>
      <c r="C301" s="14"/>
      <c r="D301" s="14"/>
      <c r="E301" s="14"/>
      <c r="F301" s="14"/>
      <c r="G301" s="14"/>
      <c r="H301" s="14" t="n">
        <v>0.1032</v>
      </c>
      <c r="I301" s="15"/>
      <c r="J301" s="15"/>
      <c r="K301" s="29"/>
      <c r="L301" s="14" t="n">
        <v>0.1068</v>
      </c>
      <c r="M301" s="31" t="n">
        <f aca="false">B300+C301-D301+F301+G301-H301-I301-J301</f>
        <v>1.8732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3" t="n">
        <v>1.8264</v>
      </c>
      <c r="C302" s="14"/>
      <c r="D302" s="14"/>
      <c r="E302" s="14"/>
      <c r="F302" s="14"/>
      <c r="G302" s="14"/>
      <c r="H302" s="14" t="n">
        <v>0.0468</v>
      </c>
      <c r="I302" s="15"/>
      <c r="J302" s="15"/>
      <c r="K302" s="29"/>
      <c r="L302" s="14" t="n">
        <v>0.0432</v>
      </c>
      <c r="M302" s="31" t="n">
        <f aca="false">B301+C302-D302+F302+G302-H302-I302-J302</f>
        <v>1.8264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45"/>
      <c r="E303" s="45"/>
      <c r="F303" s="45"/>
      <c r="G303" s="45"/>
      <c r="H303" s="45"/>
      <c r="I303" s="46"/>
      <c r="J303" s="46"/>
      <c r="K303" s="47"/>
      <c r="L303" s="4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4"/>
      <c r="D304" s="14"/>
      <c r="E304" s="14"/>
      <c r="F304" s="14"/>
      <c r="G304" s="14"/>
      <c r="H304" s="14"/>
      <c r="I304" s="15"/>
      <c r="J304" s="15"/>
      <c r="K304" s="29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4"/>
      <c r="D305" s="14"/>
      <c r="E305" s="14"/>
      <c r="F305" s="14"/>
      <c r="G305" s="14"/>
      <c r="H305" s="14"/>
      <c r="I305" s="15"/>
      <c r="J305" s="15"/>
      <c r="K305" s="29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4"/>
      <c r="D306" s="14"/>
      <c r="E306" s="14"/>
      <c r="F306" s="14"/>
      <c r="G306" s="14"/>
      <c r="H306" s="14"/>
      <c r="I306" s="15"/>
      <c r="J306" s="15"/>
      <c r="K306" s="29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4"/>
      <c r="D307" s="14"/>
      <c r="E307" s="14"/>
      <c r="F307" s="14"/>
      <c r="G307" s="14"/>
      <c r="H307" s="14"/>
      <c r="I307" s="15"/>
      <c r="J307" s="15"/>
      <c r="K307" s="29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4"/>
      <c r="D308" s="14"/>
      <c r="E308" s="14"/>
      <c r="F308" s="14"/>
      <c r="G308" s="14"/>
      <c r="H308" s="14"/>
      <c r="I308" s="15"/>
      <c r="J308" s="15"/>
      <c r="K308" s="29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4"/>
      <c r="D309" s="14"/>
      <c r="E309" s="14"/>
      <c r="F309" s="14"/>
      <c r="G309" s="14"/>
      <c r="H309" s="14"/>
      <c r="I309" s="15"/>
      <c r="J309" s="15"/>
      <c r="K309" s="29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4"/>
      <c r="D310" s="14"/>
      <c r="E310" s="14"/>
      <c r="F310" s="14"/>
      <c r="G310" s="14"/>
      <c r="H310" s="14"/>
      <c r="I310" s="15"/>
      <c r="J310" s="15"/>
      <c r="K310" s="29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4"/>
      <c r="D311" s="14"/>
      <c r="E311" s="14"/>
      <c r="F311" s="14"/>
      <c r="G311" s="14"/>
      <c r="H311" s="14"/>
      <c r="I311" s="15"/>
      <c r="J311" s="15"/>
      <c r="K311" s="29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4"/>
      <c r="D312" s="14"/>
      <c r="E312" s="14"/>
      <c r="F312" s="14"/>
      <c r="G312" s="14"/>
      <c r="H312" s="14"/>
      <c r="I312" s="15"/>
      <c r="J312" s="15"/>
      <c r="K312" s="29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4"/>
      <c r="D313" s="14"/>
      <c r="E313" s="14"/>
      <c r="F313" s="14"/>
      <c r="G313" s="14"/>
      <c r="H313" s="14"/>
      <c r="I313" s="15"/>
      <c r="J313" s="15"/>
      <c r="K313" s="29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4"/>
      <c r="D314" s="14"/>
      <c r="E314" s="14"/>
      <c r="F314" s="14"/>
      <c r="G314" s="14"/>
      <c r="H314" s="14"/>
      <c r="I314" s="15"/>
      <c r="J314" s="15"/>
      <c r="K314" s="29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4"/>
      <c r="D315" s="14"/>
      <c r="E315" s="14"/>
      <c r="F315" s="14"/>
      <c r="G315" s="14"/>
      <c r="H315" s="14"/>
      <c r="I315" s="15"/>
      <c r="J315" s="15"/>
      <c r="K315" s="29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4"/>
      <c r="D316" s="14"/>
      <c r="E316" s="14"/>
      <c r="F316" s="14"/>
      <c r="G316" s="14"/>
      <c r="H316" s="14"/>
      <c r="I316" s="15"/>
      <c r="J316" s="15"/>
      <c r="K316" s="29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4"/>
      <c r="D317" s="14"/>
      <c r="E317" s="14"/>
      <c r="F317" s="14"/>
      <c r="G317" s="14"/>
      <c r="H317" s="14"/>
      <c r="I317" s="15"/>
      <c r="J317" s="15"/>
      <c r="K317" s="29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4"/>
      <c r="D318" s="14"/>
      <c r="E318" s="14"/>
      <c r="F318" s="14"/>
      <c r="G318" s="14"/>
      <c r="H318" s="14"/>
      <c r="I318" s="15"/>
      <c r="J318" s="15"/>
      <c r="K318" s="29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4"/>
      <c r="D319" s="14"/>
      <c r="E319" s="14"/>
      <c r="F319" s="14"/>
      <c r="G319" s="14"/>
      <c r="H319" s="14"/>
      <c r="I319" s="15"/>
      <c r="J319" s="15"/>
      <c r="K319" s="29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4"/>
      <c r="D320" s="14"/>
      <c r="E320" s="14"/>
      <c r="F320" s="14"/>
      <c r="G320" s="14"/>
      <c r="H320" s="14"/>
      <c r="I320" s="15"/>
      <c r="J320" s="15"/>
      <c r="K320" s="29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4"/>
      <c r="D321" s="14"/>
      <c r="E321" s="14"/>
      <c r="F321" s="14"/>
      <c r="G321" s="14"/>
      <c r="H321" s="14"/>
      <c r="I321" s="15"/>
      <c r="J321" s="15"/>
      <c r="K321" s="29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4"/>
      <c r="D322" s="14"/>
      <c r="E322" s="14"/>
      <c r="F322" s="14"/>
      <c r="G322" s="14"/>
      <c r="H322" s="14"/>
      <c r="I322" s="15"/>
      <c r="J322" s="15"/>
      <c r="K322" s="29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4"/>
      <c r="D323" s="14"/>
      <c r="E323" s="14"/>
      <c r="F323" s="14"/>
      <c r="G323" s="14"/>
      <c r="H323" s="14"/>
      <c r="I323" s="15"/>
      <c r="J323" s="15"/>
      <c r="K323" s="29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4"/>
      <c r="D324" s="14"/>
      <c r="E324" s="14"/>
      <c r="F324" s="14"/>
      <c r="G324" s="14"/>
      <c r="H324" s="14"/>
      <c r="I324" s="15"/>
      <c r="J324" s="15"/>
      <c r="K324" s="29"/>
      <c r="L324" s="14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2" t="n">
        <v>39767</v>
      </c>
      <c r="B325" s="13"/>
      <c r="C325" s="14"/>
      <c r="D325" s="14"/>
      <c r="E325" s="14"/>
      <c r="F325" s="14"/>
      <c r="G325" s="14"/>
      <c r="H325" s="14"/>
      <c r="I325" s="15"/>
      <c r="J325" s="15"/>
      <c r="K325" s="29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4"/>
      <c r="D326" s="14"/>
      <c r="E326" s="14"/>
      <c r="F326" s="14"/>
      <c r="G326" s="14"/>
      <c r="H326" s="14"/>
      <c r="I326" s="15"/>
      <c r="J326" s="15"/>
      <c r="K326" s="29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4"/>
      <c r="D327" s="14"/>
      <c r="E327" s="14"/>
      <c r="F327" s="14"/>
      <c r="G327" s="14"/>
      <c r="H327" s="14"/>
      <c r="I327" s="15"/>
      <c r="J327" s="15"/>
      <c r="K327" s="29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4"/>
      <c r="D328" s="14"/>
      <c r="E328" s="14"/>
      <c r="F328" s="14"/>
      <c r="G328" s="14"/>
      <c r="H328" s="14"/>
      <c r="I328" s="15"/>
      <c r="J328" s="15"/>
      <c r="K328" s="29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4"/>
      <c r="D329" s="14"/>
      <c r="E329" s="14"/>
      <c r="F329" s="14"/>
      <c r="G329" s="14"/>
      <c r="H329" s="14"/>
      <c r="I329" s="15"/>
      <c r="J329" s="15"/>
      <c r="K329" s="29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4"/>
      <c r="D330" s="14"/>
      <c r="E330" s="14"/>
      <c r="F330" s="14"/>
      <c r="G330" s="14"/>
      <c r="H330" s="14"/>
      <c r="I330" s="15"/>
      <c r="J330" s="15"/>
      <c r="K330" s="29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4"/>
      <c r="D331" s="14"/>
      <c r="E331" s="14"/>
      <c r="F331" s="14"/>
      <c r="G331" s="14"/>
      <c r="H331" s="14"/>
      <c r="I331" s="15"/>
      <c r="J331" s="15"/>
      <c r="K331" s="29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4"/>
      <c r="D332" s="14"/>
      <c r="E332" s="14"/>
      <c r="F332" s="14"/>
      <c r="G332" s="14"/>
      <c r="H332" s="14"/>
      <c r="I332" s="15"/>
      <c r="J332" s="15"/>
      <c r="K332" s="29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4"/>
      <c r="D333" s="14"/>
      <c r="E333" s="14"/>
      <c r="F333" s="14"/>
      <c r="G333" s="14"/>
      <c r="H333" s="14"/>
      <c r="I333" s="15"/>
      <c r="J333" s="15"/>
      <c r="K333" s="29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4"/>
      <c r="D334" s="14"/>
      <c r="E334" s="14"/>
      <c r="F334" s="14"/>
      <c r="G334" s="14"/>
      <c r="H334" s="14"/>
      <c r="I334" s="15"/>
      <c r="J334" s="15"/>
      <c r="K334" s="29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4"/>
      <c r="D335" s="14"/>
      <c r="E335" s="14"/>
      <c r="F335" s="14"/>
      <c r="G335" s="14"/>
      <c r="H335" s="14"/>
      <c r="I335" s="15"/>
      <c r="J335" s="13"/>
      <c r="K335" s="29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4"/>
      <c r="D336" s="14"/>
      <c r="E336" s="14"/>
      <c r="F336" s="14"/>
      <c r="G336" s="14"/>
      <c r="H336" s="14"/>
      <c r="I336" s="15"/>
      <c r="J336" s="14"/>
      <c r="K336" s="29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4"/>
      <c r="D337" s="14"/>
      <c r="E337" s="14"/>
      <c r="F337" s="14"/>
      <c r="G337" s="14"/>
      <c r="H337" s="14"/>
      <c r="I337" s="15"/>
      <c r="J337" s="14"/>
      <c r="K337" s="29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3"/>
      <c r="C338" s="14"/>
      <c r="D338" s="14"/>
      <c r="E338" s="14"/>
      <c r="F338" s="14"/>
      <c r="G338" s="14"/>
      <c r="H338" s="14"/>
      <c r="I338" s="15"/>
      <c r="J338" s="14"/>
      <c r="K338" s="29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3"/>
      <c r="C339" s="14"/>
      <c r="D339" s="14"/>
      <c r="E339" s="14"/>
      <c r="F339" s="14"/>
      <c r="G339" s="14"/>
      <c r="H339" s="14"/>
      <c r="I339" s="15"/>
      <c r="J339" s="14"/>
      <c r="K339" s="1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3"/>
      <c r="C340" s="14"/>
      <c r="D340" s="14"/>
      <c r="E340" s="14"/>
      <c r="F340" s="14"/>
      <c r="G340" s="14"/>
      <c r="H340" s="14"/>
      <c r="I340" s="15"/>
      <c r="J340" s="14"/>
      <c r="K340" s="1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48"/>
      <c r="C341" s="14"/>
      <c r="D341" s="14"/>
      <c r="E341" s="14"/>
      <c r="F341" s="14"/>
      <c r="G341" s="14"/>
      <c r="H341" s="14"/>
      <c r="I341" s="15"/>
      <c r="J341" s="14"/>
      <c r="K341" s="1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48"/>
      <c r="C342" s="14"/>
      <c r="D342" s="14"/>
      <c r="E342" s="14"/>
      <c r="F342" s="14"/>
      <c r="G342" s="14"/>
      <c r="H342" s="14"/>
      <c r="I342" s="15"/>
      <c r="J342" s="14"/>
      <c r="K342" s="1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48"/>
      <c r="C343" s="14"/>
      <c r="D343" s="14"/>
      <c r="E343" s="14"/>
      <c r="F343" s="14"/>
      <c r="G343" s="14"/>
      <c r="H343" s="14"/>
      <c r="I343" s="15"/>
      <c r="J343" s="14"/>
      <c r="K343" s="1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48"/>
      <c r="C344" s="14"/>
      <c r="D344" s="14"/>
      <c r="E344" s="14"/>
      <c r="F344" s="14"/>
      <c r="G344" s="14"/>
      <c r="H344" s="14"/>
      <c r="I344" s="15"/>
      <c r="J344" s="14"/>
      <c r="K344" s="1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4"/>
      <c r="C345" s="14"/>
      <c r="D345" s="14"/>
      <c r="E345" s="14"/>
      <c r="F345" s="14"/>
      <c r="G345" s="14"/>
      <c r="H345" s="14"/>
      <c r="I345" s="15"/>
      <c r="J345" s="14"/>
      <c r="K345" s="1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4"/>
      <c r="C346" s="14"/>
      <c r="D346" s="14"/>
      <c r="E346" s="14"/>
      <c r="F346" s="14"/>
      <c r="G346" s="14"/>
      <c r="H346" s="14"/>
      <c r="I346" s="15"/>
      <c r="J346" s="14"/>
      <c r="K346" s="1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4"/>
      <c r="C347" s="14"/>
      <c r="D347" s="14"/>
      <c r="E347" s="14"/>
      <c r="F347" s="14"/>
      <c r="G347" s="14"/>
      <c r="H347" s="14"/>
      <c r="I347" s="15"/>
      <c r="J347" s="14"/>
      <c r="K347" s="1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4"/>
      <c r="C348" s="14"/>
      <c r="D348" s="14"/>
      <c r="E348" s="14"/>
      <c r="F348" s="14"/>
      <c r="G348" s="14"/>
      <c r="H348" s="14"/>
      <c r="I348" s="15"/>
      <c r="J348" s="14"/>
      <c r="K348" s="16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4"/>
      <c r="C349" s="14"/>
      <c r="D349" s="14"/>
      <c r="E349" s="14"/>
      <c r="F349" s="14"/>
      <c r="G349" s="14"/>
      <c r="H349" s="14"/>
      <c r="I349" s="15"/>
      <c r="J349" s="14"/>
      <c r="K349" s="16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4"/>
      <c r="C350" s="14"/>
      <c r="D350" s="14"/>
      <c r="E350" s="16"/>
      <c r="F350" s="14"/>
      <c r="G350" s="14"/>
      <c r="H350" s="14"/>
      <c r="I350" s="15"/>
      <c r="J350" s="14"/>
      <c r="K350" s="16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4"/>
      <c r="C351" s="14"/>
      <c r="D351" s="14"/>
      <c r="E351" s="16"/>
      <c r="F351" s="14"/>
      <c r="G351" s="14"/>
      <c r="H351" s="14"/>
      <c r="I351" s="15"/>
      <c r="J351" s="14"/>
      <c r="K351" s="16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4"/>
      <c r="C352" s="14"/>
      <c r="D352" s="14"/>
      <c r="E352" s="16"/>
      <c r="F352" s="14"/>
      <c r="G352" s="14"/>
      <c r="H352" s="14"/>
      <c r="I352" s="15"/>
      <c r="J352" s="14"/>
      <c r="K352" s="16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4"/>
      <c r="C353" s="14"/>
      <c r="D353" s="14"/>
      <c r="E353" s="16"/>
      <c r="F353" s="14"/>
      <c r="G353" s="14"/>
      <c r="H353" s="16"/>
      <c r="I353" s="15"/>
      <c r="J353" s="14"/>
      <c r="K353" s="16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48"/>
      <c r="C354" s="14"/>
      <c r="D354" s="14"/>
      <c r="E354" s="16"/>
      <c r="F354" s="14"/>
      <c r="G354" s="14"/>
      <c r="H354" s="16"/>
      <c r="I354" s="15"/>
      <c r="J354" s="13"/>
      <c r="K354" s="16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4"/>
      <c r="D355" s="14"/>
      <c r="E355" s="16"/>
      <c r="F355" s="14"/>
      <c r="G355" s="16"/>
      <c r="H355" s="16"/>
      <c r="I355" s="15"/>
      <c r="J355" s="16"/>
      <c r="K355" s="16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4"/>
      <c r="D356" s="14"/>
      <c r="E356" s="16"/>
      <c r="F356" s="14"/>
      <c r="G356" s="16"/>
      <c r="H356" s="16"/>
      <c r="I356" s="15"/>
      <c r="J356" s="16"/>
      <c r="K356" s="16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4"/>
      <c r="D357" s="14"/>
      <c r="E357" s="16"/>
      <c r="F357" s="14"/>
      <c r="G357" s="16"/>
      <c r="H357" s="16"/>
      <c r="I357" s="15"/>
      <c r="J357" s="16"/>
      <c r="K357" s="16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4"/>
      <c r="D358" s="14"/>
      <c r="E358" s="16"/>
      <c r="F358" s="14"/>
      <c r="G358" s="16"/>
      <c r="H358" s="16"/>
      <c r="I358" s="15"/>
      <c r="J358" s="16"/>
      <c r="K358" s="16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4"/>
      <c r="D359" s="14"/>
      <c r="E359" s="16"/>
      <c r="F359" s="14"/>
      <c r="G359" s="16"/>
      <c r="H359" s="16"/>
      <c r="I359" s="15"/>
      <c r="J359" s="16"/>
      <c r="K359" s="16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4"/>
      <c r="G360" s="16"/>
      <c r="H360" s="16"/>
      <c r="I360" s="15"/>
      <c r="J360" s="16"/>
      <c r="K360" s="16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4"/>
      <c r="G361" s="16"/>
      <c r="H361" s="16"/>
      <c r="I361" s="16"/>
      <c r="J361" s="16"/>
      <c r="K361" s="16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4"/>
      <c r="G362" s="16"/>
      <c r="H362" s="16"/>
      <c r="I362" s="16"/>
      <c r="J362" s="16"/>
      <c r="K362" s="16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4"/>
      <c r="G363" s="16"/>
      <c r="H363" s="16"/>
      <c r="I363" s="16"/>
      <c r="J363" s="16"/>
      <c r="K363" s="16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4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  <c r="AD376" s="0" t="n">
        <v>2.862</v>
      </c>
      <c r="AE376" s="0" t="n">
        <v>4.0128</v>
      </c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64:M302">
    <cfRule type="cellIs" priority="5" operator="between" aboveAverage="0" equalAverage="0" bottom="0" percent="0" rank="0" text="" dxfId="3">
      <formula>B164+0.013</formula>
      <formula>B164-0.013</formula>
    </cfRule>
  </conditionalFormatting>
  <conditionalFormatting sqref="M164:M302">
    <cfRule type="cellIs" priority="6" operator="between" aboveAverage="0" equalAverage="0" bottom="0" percent="0" rank="0" text="" dxfId="4">
      <formula>B164+0.001</formula>
      <formula>B164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C240" activeCellId="0" sqref="C240:C2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9.34711007716117</v>
      </c>
      <c r="P5" s="9" t="n">
        <f aca="false">SUM(F6:F370)</f>
        <v>5.9868</v>
      </c>
      <c r="Q5" s="9" t="n">
        <f aca="false">SUM(G6:G370)</f>
        <v>0</v>
      </c>
      <c r="R5" s="9" t="n">
        <f aca="false">SUM(H6:H370)</f>
        <v>20.9496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7.8268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57"/>
      <c r="D6" s="57"/>
      <c r="E6" s="14"/>
      <c r="F6" s="14"/>
      <c r="G6" s="14"/>
      <c r="H6" s="14"/>
      <c r="I6" s="57"/>
      <c r="J6" s="15"/>
      <c r="K6" s="58"/>
      <c r="L6" s="57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4"/>
      <c r="F7" s="14"/>
      <c r="G7" s="14"/>
      <c r="H7" s="14"/>
      <c r="I7" s="14"/>
      <c r="J7" s="15"/>
      <c r="K7" s="16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4"/>
      <c r="F8" s="14"/>
      <c r="G8" s="14"/>
      <c r="H8" s="14"/>
      <c r="I8" s="14"/>
      <c r="J8" s="15"/>
      <c r="K8" s="16"/>
      <c r="L8" s="14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0"/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4"/>
      <c r="F9" s="14"/>
      <c r="G9" s="14"/>
      <c r="H9" s="14"/>
      <c r="I9" s="14"/>
      <c r="J9" s="15"/>
      <c r="K9" s="16"/>
      <c r="L9" s="14"/>
      <c r="N9" s="20"/>
      <c r="O9" s="25" t="n">
        <f aca="false">O5+P5+Q5</f>
        <v>15.3339100771612</v>
      </c>
      <c r="P9" s="25" t="n">
        <f aca="false">S5+T5</f>
        <v>0</v>
      </c>
      <c r="Q9" s="25" t="n">
        <f aca="false">R5</f>
        <v>20.9496</v>
      </c>
      <c r="R9" s="26" t="n">
        <f aca="false">B302-B163</f>
        <v>-6.0816</v>
      </c>
      <c r="T9" s="27" t="n">
        <f aca="false">O9-P9-Q9-R9</f>
        <v>0.465910077161167</v>
      </c>
      <c r="U9" s="20"/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4"/>
      <c r="F13" s="14"/>
      <c r="G13" s="14"/>
      <c r="H13" s="14"/>
      <c r="I13" s="14"/>
      <c r="J13" s="15"/>
      <c r="K13" s="16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4"/>
      <c r="F14" s="14"/>
      <c r="G14" s="14"/>
      <c r="H14" s="14"/>
      <c r="I14" s="14"/>
      <c r="J14" s="15"/>
      <c r="K14" s="16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4"/>
      <c r="F15" s="14"/>
      <c r="G15" s="14"/>
      <c r="H15" s="14"/>
      <c r="I15" s="14"/>
      <c r="J15" s="15"/>
      <c r="K15" s="16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4"/>
      <c r="F16" s="14"/>
      <c r="G16" s="14"/>
      <c r="H16" s="14"/>
      <c r="I16" s="14"/>
      <c r="J16" s="15"/>
      <c r="K16" s="16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4"/>
      <c r="F17" s="14"/>
      <c r="G17" s="14"/>
      <c r="H17" s="14"/>
      <c r="I17" s="14"/>
      <c r="J17" s="15"/>
      <c r="K17" s="16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4"/>
      <c r="F18" s="14"/>
      <c r="G18" s="14"/>
      <c r="H18" s="14"/>
      <c r="I18" s="14"/>
      <c r="J18" s="15"/>
      <c r="K18" s="16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4"/>
      <c r="F19" s="14"/>
      <c r="G19" s="14"/>
      <c r="H19" s="14"/>
      <c r="I19" s="14"/>
      <c r="J19" s="15"/>
      <c r="K19" s="16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4"/>
      <c r="F20" s="14"/>
      <c r="G20" s="14"/>
      <c r="H20" s="14"/>
      <c r="I20" s="14"/>
      <c r="J20" s="15"/>
      <c r="K20" s="16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4"/>
      <c r="F21" s="14"/>
      <c r="G21" s="14"/>
      <c r="H21" s="14"/>
      <c r="I21" s="14"/>
      <c r="J21" s="15"/>
      <c r="K21" s="16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4"/>
      <c r="F22" s="14"/>
      <c r="G22" s="14"/>
      <c r="H22" s="14"/>
      <c r="I22" s="14"/>
      <c r="J22" s="15"/>
      <c r="K22" s="16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4"/>
      <c r="F23" s="14"/>
      <c r="G23" s="14"/>
      <c r="H23" s="14"/>
      <c r="I23" s="14"/>
      <c r="J23" s="15"/>
      <c r="K23" s="16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4"/>
      <c r="F24" s="14"/>
      <c r="G24" s="14"/>
      <c r="H24" s="14"/>
      <c r="I24" s="14"/>
      <c r="J24" s="15"/>
      <c r="K24" s="16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4"/>
      <c r="F25" s="14"/>
      <c r="G25" s="14"/>
      <c r="H25" s="14"/>
      <c r="I25" s="14"/>
      <c r="J25" s="15"/>
      <c r="K25" s="16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4"/>
      <c r="F26" s="14"/>
      <c r="G26" s="14"/>
      <c r="H26" s="14"/>
      <c r="I26" s="14"/>
      <c r="J26" s="15"/>
      <c r="K26" s="16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4"/>
      <c r="F27" s="14"/>
      <c r="G27" s="14"/>
      <c r="H27" s="14"/>
      <c r="I27" s="14"/>
      <c r="J27" s="15"/>
      <c r="K27" s="16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4"/>
      <c r="F28" s="14"/>
      <c r="G28" s="14"/>
      <c r="H28" s="14"/>
      <c r="I28" s="14"/>
      <c r="J28" s="15"/>
      <c r="K28" s="16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4"/>
      <c r="F29" s="14"/>
      <c r="G29" s="14"/>
      <c r="H29" s="14"/>
      <c r="I29" s="14"/>
      <c r="J29" s="15"/>
      <c r="K29" s="16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4"/>
      <c r="F30" s="14"/>
      <c r="G30" s="14"/>
      <c r="H30" s="14"/>
      <c r="I30" s="14"/>
      <c r="J30" s="15"/>
      <c r="K30" s="16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4"/>
      <c r="F31" s="14"/>
      <c r="G31" s="14"/>
      <c r="H31" s="14"/>
      <c r="I31" s="14"/>
      <c r="J31" s="15"/>
      <c r="K31" s="16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4"/>
      <c r="F32" s="14"/>
      <c r="G32" s="14"/>
      <c r="H32" s="14"/>
      <c r="I32" s="14"/>
      <c r="J32" s="15"/>
      <c r="K32" s="16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4"/>
      <c r="F33" s="14"/>
      <c r="G33" s="14"/>
      <c r="H33" s="14"/>
      <c r="I33" s="14"/>
      <c r="J33" s="15"/>
      <c r="K33" s="16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4"/>
      <c r="F34" s="14"/>
      <c r="G34" s="14"/>
      <c r="H34" s="14"/>
      <c r="I34" s="14"/>
      <c r="J34" s="15"/>
      <c r="K34" s="16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4"/>
      <c r="F35" s="14"/>
      <c r="G35" s="14"/>
      <c r="H35" s="14"/>
      <c r="I35" s="14"/>
      <c r="J35" s="15"/>
      <c r="K35" s="16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4"/>
      <c r="F36" s="14"/>
      <c r="G36" s="14"/>
      <c r="H36" s="14"/>
      <c r="I36" s="14"/>
      <c r="J36" s="15"/>
      <c r="K36" s="16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4"/>
      <c r="F37" s="14"/>
      <c r="G37" s="14"/>
      <c r="H37" s="14"/>
      <c r="I37" s="14"/>
      <c r="J37" s="15"/>
      <c r="K37" s="16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4"/>
      <c r="F38" s="14"/>
      <c r="G38" s="14"/>
      <c r="H38" s="14"/>
      <c r="I38" s="14"/>
      <c r="J38" s="15"/>
      <c r="K38" s="16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4"/>
      <c r="F39" s="14"/>
      <c r="G39" s="14"/>
      <c r="H39" s="14"/>
      <c r="I39" s="14"/>
      <c r="J39" s="15"/>
      <c r="K39" s="16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4"/>
      <c r="F40" s="14"/>
      <c r="G40" s="14"/>
      <c r="H40" s="14"/>
      <c r="I40" s="14"/>
      <c r="J40" s="15"/>
      <c r="K40" s="16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4"/>
      <c r="F41" s="14"/>
      <c r="G41" s="14"/>
      <c r="H41" s="14"/>
      <c r="I41" s="14"/>
      <c r="J41" s="15"/>
      <c r="K41" s="16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4"/>
      <c r="F42" s="14"/>
      <c r="G42" s="14"/>
      <c r="H42" s="14"/>
      <c r="I42" s="14"/>
      <c r="J42" s="15"/>
      <c r="K42" s="16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4"/>
      <c r="F43" s="14"/>
      <c r="G43" s="14"/>
      <c r="H43" s="14"/>
      <c r="I43" s="14"/>
      <c r="J43" s="15"/>
      <c r="K43" s="16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4"/>
      <c r="F44" s="14"/>
      <c r="G44" s="14"/>
      <c r="H44" s="14"/>
      <c r="I44" s="14"/>
      <c r="J44" s="15"/>
      <c r="K44" s="16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4"/>
      <c r="F45" s="14"/>
      <c r="G45" s="14"/>
      <c r="H45" s="14"/>
      <c r="I45" s="14"/>
      <c r="J45" s="15"/>
      <c r="K45" s="16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4"/>
      <c r="F46" s="14"/>
      <c r="G46" s="14"/>
      <c r="H46" s="14"/>
      <c r="I46" s="14"/>
      <c r="J46" s="15"/>
      <c r="K46" s="16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4"/>
      <c r="F47" s="14"/>
      <c r="G47" s="14"/>
      <c r="H47" s="14"/>
      <c r="I47" s="14"/>
      <c r="J47" s="15"/>
      <c r="K47" s="16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4"/>
      <c r="F48" s="14"/>
      <c r="G48" s="14"/>
      <c r="H48" s="14"/>
      <c r="I48" s="14"/>
      <c r="J48" s="15"/>
      <c r="K48" s="16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4"/>
      <c r="F49" s="14"/>
      <c r="G49" s="14"/>
      <c r="H49" s="14"/>
      <c r="I49" s="14"/>
      <c r="J49" s="15"/>
      <c r="K49" s="16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4"/>
      <c r="F50" s="14"/>
      <c r="G50" s="14"/>
      <c r="H50" s="14"/>
      <c r="I50" s="14"/>
      <c r="J50" s="15"/>
      <c r="K50" s="16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4"/>
      <c r="F51" s="14"/>
      <c r="G51" s="14"/>
      <c r="H51" s="14"/>
      <c r="I51" s="14"/>
      <c r="J51" s="15"/>
      <c r="K51" s="16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4"/>
      <c r="F52" s="14"/>
      <c r="G52" s="14"/>
      <c r="H52" s="14"/>
      <c r="I52" s="14"/>
      <c r="J52" s="15"/>
      <c r="K52" s="16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4"/>
      <c r="F53" s="14"/>
      <c r="G53" s="14"/>
      <c r="H53" s="14"/>
      <c r="I53" s="14"/>
      <c r="J53" s="15"/>
      <c r="K53" s="16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4"/>
      <c r="F54" s="14"/>
      <c r="G54" s="14"/>
      <c r="H54" s="14"/>
      <c r="I54" s="14"/>
      <c r="J54" s="15"/>
      <c r="K54" s="16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4"/>
      <c r="F55" s="14"/>
      <c r="G55" s="14"/>
      <c r="H55" s="14"/>
      <c r="I55" s="14"/>
      <c r="J55" s="15"/>
      <c r="K55" s="16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4"/>
      <c r="F56" s="14"/>
      <c r="G56" s="14"/>
      <c r="H56" s="14"/>
      <c r="I56" s="14"/>
      <c r="J56" s="15"/>
      <c r="K56" s="16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4"/>
      <c r="F57" s="14"/>
      <c r="G57" s="14"/>
      <c r="H57" s="14"/>
      <c r="I57" s="14"/>
      <c r="J57" s="15"/>
      <c r="K57" s="16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4"/>
      <c r="F58" s="14"/>
      <c r="G58" s="14"/>
      <c r="H58" s="14"/>
      <c r="I58" s="14"/>
      <c r="J58" s="15"/>
      <c r="K58" s="16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4"/>
      <c r="F59" s="14"/>
      <c r="G59" s="14"/>
      <c r="H59" s="14"/>
      <c r="I59" s="14"/>
      <c r="J59" s="15"/>
      <c r="K59" s="16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4"/>
      <c r="F60" s="14"/>
      <c r="G60" s="14"/>
      <c r="H60" s="14"/>
      <c r="I60" s="14"/>
      <c r="J60" s="15"/>
      <c r="K60" s="16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4"/>
      <c r="F61" s="14"/>
      <c r="G61" s="14"/>
      <c r="H61" s="14"/>
      <c r="I61" s="14"/>
      <c r="J61" s="15"/>
      <c r="K61" s="16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4"/>
      <c r="F62" s="14"/>
      <c r="G62" s="14"/>
      <c r="H62" s="15"/>
      <c r="I62" s="14"/>
      <c r="J62" s="15"/>
      <c r="K62" s="16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4"/>
      <c r="F63" s="14"/>
      <c r="G63" s="14"/>
      <c r="H63" s="15"/>
      <c r="I63" s="14"/>
      <c r="J63" s="15"/>
      <c r="K63" s="16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4"/>
      <c r="F64" s="14"/>
      <c r="G64" s="14"/>
      <c r="H64" s="15"/>
      <c r="I64" s="14"/>
      <c r="J64" s="15"/>
      <c r="K64" s="16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4"/>
      <c r="F65" s="14"/>
      <c r="G65" s="14"/>
      <c r="H65" s="15"/>
      <c r="I65" s="14"/>
      <c r="J65" s="15"/>
      <c r="K65" s="16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4"/>
      <c r="F66" s="14"/>
      <c r="G66" s="14"/>
      <c r="H66" s="15"/>
      <c r="I66" s="14"/>
      <c r="J66" s="15"/>
      <c r="K66" s="16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4"/>
      <c r="F67" s="14"/>
      <c r="G67" s="14"/>
      <c r="H67" s="15"/>
      <c r="I67" s="14"/>
      <c r="J67" s="15"/>
      <c r="K67" s="16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4"/>
      <c r="F68" s="14"/>
      <c r="G68" s="14"/>
      <c r="H68" s="15"/>
      <c r="I68" s="14"/>
      <c r="J68" s="15"/>
      <c r="K68" s="16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4"/>
      <c r="F69" s="14"/>
      <c r="G69" s="14"/>
      <c r="H69" s="15"/>
      <c r="I69" s="14"/>
      <c r="J69" s="15"/>
      <c r="K69" s="16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4"/>
      <c r="F70" s="14"/>
      <c r="G70" s="14"/>
      <c r="H70" s="15"/>
      <c r="I70" s="14"/>
      <c r="J70" s="15"/>
      <c r="K70" s="16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4"/>
      <c r="F71" s="14"/>
      <c r="G71" s="14"/>
      <c r="H71" s="15"/>
      <c r="I71" s="14"/>
      <c r="J71" s="15"/>
      <c r="K71" s="16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4"/>
      <c r="F72" s="14"/>
      <c r="G72" s="14"/>
      <c r="H72" s="15"/>
      <c r="I72" s="14"/>
      <c r="J72" s="15"/>
      <c r="K72" s="16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4"/>
      <c r="F73" s="14"/>
      <c r="G73" s="14"/>
      <c r="H73" s="15"/>
      <c r="I73" s="14"/>
      <c r="J73" s="15"/>
      <c r="K73" s="16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4"/>
      <c r="F74" s="14"/>
      <c r="G74" s="14"/>
      <c r="H74" s="15"/>
      <c r="I74" s="14"/>
      <c r="J74" s="15"/>
      <c r="K74" s="16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4"/>
      <c r="F75" s="14"/>
      <c r="G75" s="14"/>
      <c r="H75" s="15"/>
      <c r="I75" s="14"/>
      <c r="J75" s="15"/>
      <c r="K75" s="16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4"/>
      <c r="F76" s="14"/>
      <c r="G76" s="14"/>
      <c r="H76" s="15"/>
      <c r="I76" s="14"/>
      <c r="J76" s="15"/>
      <c r="K76" s="16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4"/>
      <c r="F77" s="14"/>
      <c r="G77" s="14"/>
      <c r="H77" s="15"/>
      <c r="I77" s="14"/>
      <c r="J77" s="15"/>
      <c r="K77" s="16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4"/>
      <c r="F78" s="14"/>
      <c r="G78" s="14"/>
      <c r="H78" s="15"/>
      <c r="I78" s="14"/>
      <c r="J78" s="15"/>
      <c r="K78" s="16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4"/>
      <c r="F79" s="14"/>
      <c r="G79" s="14"/>
      <c r="H79" s="15"/>
      <c r="I79" s="14"/>
      <c r="J79" s="15"/>
      <c r="K79" s="16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4"/>
      <c r="D80" s="14"/>
      <c r="E80" s="14"/>
      <c r="F80" s="14"/>
      <c r="G80" s="14"/>
      <c r="H80" s="15"/>
      <c r="I80" s="14"/>
      <c r="J80" s="15"/>
      <c r="K80" s="16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4"/>
      <c r="D81" s="14"/>
      <c r="E81" s="14"/>
      <c r="F81" s="14"/>
      <c r="G81" s="14"/>
      <c r="H81" s="15"/>
      <c r="I81" s="14"/>
      <c r="J81" s="15"/>
      <c r="K81" s="16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4"/>
      <c r="D82" s="14"/>
      <c r="E82" s="14"/>
      <c r="F82" s="14"/>
      <c r="G82" s="14"/>
      <c r="H82" s="15"/>
      <c r="I82" s="14"/>
      <c r="J82" s="15"/>
      <c r="K82" s="16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4"/>
      <c r="D83" s="14"/>
      <c r="E83" s="14"/>
      <c r="F83" s="14"/>
      <c r="G83" s="14"/>
      <c r="H83" s="15"/>
      <c r="I83" s="14"/>
      <c r="J83" s="15"/>
      <c r="K83" s="16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4"/>
      <c r="D84" s="14"/>
      <c r="E84" s="14"/>
      <c r="F84" s="14"/>
      <c r="G84" s="14"/>
      <c r="H84" s="15"/>
      <c r="I84" s="14"/>
      <c r="J84" s="15"/>
      <c r="K84" s="16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4"/>
      <c r="D85" s="14"/>
      <c r="E85" s="14"/>
      <c r="F85" s="14"/>
      <c r="G85" s="14"/>
      <c r="H85" s="15"/>
      <c r="I85" s="14"/>
      <c r="J85" s="15"/>
      <c r="K85" s="16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4"/>
      <c r="D86" s="14"/>
      <c r="E86" s="14"/>
      <c r="F86" s="14"/>
      <c r="G86" s="14"/>
      <c r="H86" s="15"/>
      <c r="I86" s="14"/>
      <c r="J86" s="15"/>
      <c r="K86" s="16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4"/>
      <c r="D87" s="14"/>
      <c r="E87" s="14"/>
      <c r="F87" s="14"/>
      <c r="G87" s="14"/>
      <c r="H87" s="15"/>
      <c r="I87" s="14"/>
      <c r="J87" s="15"/>
      <c r="K87" s="16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4"/>
      <c r="D88" s="14"/>
      <c r="E88" s="14"/>
      <c r="F88" s="14"/>
      <c r="G88" s="14"/>
      <c r="H88" s="15"/>
      <c r="I88" s="14"/>
      <c r="J88" s="15"/>
      <c r="K88" s="16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4"/>
      <c r="D89" s="14"/>
      <c r="E89" s="14"/>
      <c r="F89" s="14"/>
      <c r="G89" s="14"/>
      <c r="H89" s="15"/>
      <c r="I89" s="15"/>
      <c r="J89" s="15"/>
      <c r="K89" s="16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4"/>
      <c r="D90" s="14"/>
      <c r="E90" s="14"/>
      <c r="F90" s="14"/>
      <c r="G90" s="14"/>
      <c r="H90" s="15"/>
      <c r="I90" s="14"/>
      <c r="J90" s="15"/>
      <c r="K90" s="16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4"/>
      <c r="D91" s="14"/>
      <c r="E91" s="14"/>
      <c r="F91" s="14"/>
      <c r="G91" s="14"/>
      <c r="H91" s="29"/>
      <c r="I91" s="14"/>
      <c r="J91" s="15"/>
      <c r="K91" s="16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4"/>
      <c r="D92" s="14"/>
      <c r="E92" s="14"/>
      <c r="F92" s="14"/>
      <c r="G92" s="14"/>
      <c r="H92" s="29"/>
      <c r="I92" s="14"/>
      <c r="J92" s="15"/>
      <c r="K92" s="16"/>
      <c r="L92" s="14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4"/>
      <c r="D93" s="14"/>
      <c r="E93" s="14"/>
      <c r="F93" s="14"/>
      <c r="G93" s="14"/>
      <c r="H93" s="29"/>
      <c r="I93" s="14"/>
      <c r="J93" s="15"/>
      <c r="K93" s="16"/>
      <c r="L93" s="14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4"/>
      <c r="D94" s="14"/>
      <c r="E94" s="14"/>
      <c r="F94" s="14"/>
      <c r="G94" s="14"/>
      <c r="H94" s="29"/>
      <c r="I94" s="14"/>
      <c r="J94" s="15"/>
      <c r="K94" s="16"/>
      <c r="L94" s="14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4"/>
      <c r="D95" s="14"/>
      <c r="E95" s="14"/>
      <c r="F95" s="14"/>
      <c r="G95" s="14"/>
      <c r="H95" s="29"/>
      <c r="I95" s="14"/>
      <c r="J95" s="15"/>
      <c r="K95" s="16"/>
      <c r="L95" s="14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4"/>
      <c r="D96" s="14"/>
      <c r="E96" s="13"/>
      <c r="F96" s="14"/>
      <c r="G96" s="14"/>
      <c r="H96" s="29"/>
      <c r="I96" s="14"/>
      <c r="J96" s="15"/>
      <c r="K96" s="16"/>
      <c r="L96" s="14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4"/>
      <c r="D97" s="14"/>
      <c r="E97" s="13"/>
      <c r="F97" s="14"/>
      <c r="G97" s="14"/>
      <c r="H97" s="29"/>
      <c r="I97" s="14"/>
      <c r="J97" s="15"/>
      <c r="K97" s="16"/>
      <c r="L97" s="14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4"/>
      <c r="D98" s="14"/>
      <c r="E98" s="14"/>
      <c r="F98" s="14"/>
      <c r="G98" s="14"/>
      <c r="H98" s="29"/>
      <c r="I98" s="14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4"/>
      <c r="D99" s="14"/>
      <c r="E99" s="14"/>
      <c r="F99" s="14"/>
      <c r="G99" s="14"/>
      <c r="H99" s="29"/>
      <c r="I99" s="14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4"/>
      <c r="D100" s="14"/>
      <c r="E100" s="14"/>
      <c r="F100" s="14"/>
      <c r="G100" s="14"/>
      <c r="H100" s="29"/>
      <c r="I100" s="14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4"/>
      <c r="D101" s="14"/>
      <c r="E101" s="14"/>
      <c r="F101" s="14"/>
      <c r="G101" s="14"/>
      <c r="H101" s="29"/>
      <c r="I101" s="14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4"/>
      <c r="D102" s="14"/>
      <c r="E102" s="14"/>
      <c r="F102" s="14"/>
      <c r="G102" s="14"/>
      <c r="H102" s="29"/>
      <c r="I102" s="14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4"/>
      <c r="D103" s="14"/>
      <c r="E103" s="14"/>
      <c r="F103" s="14"/>
      <c r="G103" s="14"/>
      <c r="H103" s="29"/>
      <c r="I103" s="14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4"/>
      <c r="D104" s="14"/>
      <c r="E104" s="14"/>
      <c r="F104" s="14"/>
      <c r="G104" s="14"/>
      <c r="H104" s="29"/>
      <c r="I104" s="14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4"/>
      <c r="D105" s="14"/>
      <c r="E105" s="14"/>
      <c r="F105" s="14"/>
      <c r="G105" s="14"/>
      <c r="H105" s="29"/>
      <c r="I105" s="14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4"/>
      <c r="D106" s="14"/>
      <c r="E106" s="13"/>
      <c r="F106" s="14"/>
      <c r="G106" s="14"/>
      <c r="H106" s="29"/>
      <c r="I106" s="14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4"/>
      <c r="D107" s="14"/>
      <c r="E107" s="13"/>
      <c r="F107" s="14"/>
      <c r="G107" s="14"/>
      <c r="H107" s="29"/>
      <c r="I107" s="14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4"/>
      <c r="D108" s="14"/>
      <c r="E108" s="13"/>
      <c r="F108" s="14"/>
      <c r="G108" s="14"/>
      <c r="H108" s="29"/>
      <c r="I108" s="14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4"/>
      <c r="D109" s="14"/>
      <c r="E109" s="14"/>
      <c r="F109" s="14"/>
      <c r="G109" s="14"/>
      <c r="H109" s="29"/>
      <c r="I109" s="14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4"/>
      <c r="D110" s="14"/>
      <c r="E110" s="14"/>
      <c r="F110" s="14"/>
      <c r="G110" s="14"/>
      <c r="H110" s="29"/>
      <c r="I110" s="14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4"/>
      <c r="D111" s="14"/>
      <c r="E111" s="14"/>
      <c r="F111" s="14"/>
      <c r="G111" s="14"/>
      <c r="H111" s="29"/>
      <c r="I111" s="14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4"/>
      <c r="D112" s="14"/>
      <c r="E112" s="14"/>
      <c r="F112" s="14"/>
      <c r="G112" s="14"/>
      <c r="H112" s="29"/>
      <c r="I112" s="14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4"/>
      <c r="D113" s="14"/>
      <c r="E113" s="14"/>
      <c r="F113" s="14"/>
      <c r="G113" s="14"/>
      <c r="H113" s="29"/>
      <c r="I113" s="14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4"/>
      <c r="D114" s="14"/>
      <c r="E114" s="14"/>
      <c r="F114" s="14"/>
      <c r="G114" s="14"/>
      <c r="H114" s="29"/>
      <c r="I114" s="14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3"/>
      <c r="D115" s="14"/>
      <c r="E115" s="14"/>
      <c r="F115" s="14"/>
      <c r="G115" s="14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3"/>
      <c r="D116" s="14"/>
      <c r="E116" s="14"/>
      <c r="F116" s="14"/>
      <c r="G116" s="14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4"/>
      <c r="D117" s="14"/>
      <c r="E117" s="14"/>
      <c r="F117" s="14"/>
      <c r="G117" s="14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4"/>
      <c r="D118" s="14"/>
      <c r="E118" s="14"/>
      <c r="F118" s="14"/>
      <c r="G118" s="14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4"/>
      <c r="D119" s="14"/>
      <c r="E119" s="14"/>
      <c r="F119" s="14"/>
      <c r="G119" s="14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4"/>
      <c r="D120" s="14"/>
      <c r="E120" s="15"/>
      <c r="F120" s="14"/>
      <c r="G120" s="14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4"/>
      <c r="D121" s="14"/>
      <c r="E121" s="15"/>
      <c r="F121" s="14"/>
      <c r="G121" s="14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4"/>
      <c r="D122" s="14"/>
      <c r="E122" s="15"/>
      <c r="F122" s="14"/>
      <c r="G122" s="14"/>
      <c r="H122" s="29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4"/>
      <c r="D123" s="14"/>
      <c r="E123" s="14"/>
      <c r="F123" s="14"/>
      <c r="G123" s="14"/>
      <c r="H123" s="29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4"/>
      <c r="D124" s="14"/>
      <c r="E124" s="14"/>
      <c r="F124" s="14"/>
      <c r="G124" s="14"/>
      <c r="H124" s="29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3"/>
      <c r="D125" s="14"/>
      <c r="E125" s="14"/>
      <c r="F125" s="14"/>
      <c r="G125" s="14"/>
      <c r="H125" s="29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3"/>
      <c r="D126" s="14"/>
      <c r="E126" s="14"/>
      <c r="F126" s="14"/>
      <c r="G126" s="14"/>
      <c r="H126" s="29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3"/>
      <c r="D127" s="14"/>
      <c r="E127" s="14"/>
      <c r="F127" s="14"/>
      <c r="G127" s="14"/>
      <c r="H127" s="29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4"/>
      <c r="D128" s="14"/>
      <c r="E128" s="15"/>
      <c r="F128" s="14"/>
      <c r="G128" s="14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4"/>
      <c r="D129" s="14"/>
      <c r="E129" s="15"/>
      <c r="F129" s="14"/>
      <c r="G129" s="14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4"/>
      <c r="D130" s="14"/>
      <c r="E130" s="15"/>
      <c r="F130" s="14"/>
      <c r="G130" s="14"/>
      <c r="H130" s="28"/>
      <c r="I130" s="15"/>
      <c r="J130" s="15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4"/>
      <c r="D131" s="14"/>
      <c r="E131" s="14"/>
      <c r="F131" s="14"/>
      <c r="G131" s="14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4"/>
      <c r="D132" s="14"/>
      <c r="E132" s="14"/>
      <c r="F132" s="14"/>
      <c r="G132" s="14"/>
      <c r="H132" s="28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4"/>
      <c r="F133" s="14"/>
      <c r="G133" s="14"/>
      <c r="H133" s="28"/>
      <c r="I133" s="15"/>
      <c r="J133" s="15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5"/>
      <c r="F134" s="14"/>
      <c r="G134" s="14"/>
      <c r="H134" s="28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5"/>
      <c r="F135" s="14"/>
      <c r="G135" s="14"/>
      <c r="H135" s="28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32"/>
      <c r="C136" s="14"/>
      <c r="D136" s="14"/>
      <c r="E136" s="33"/>
      <c r="F136" s="34"/>
      <c r="G136" s="34"/>
      <c r="H136" s="32"/>
      <c r="I136" s="15"/>
      <c r="J136" s="33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4"/>
      <c r="D137" s="14"/>
      <c r="E137" s="14"/>
      <c r="F137" s="14"/>
      <c r="G137" s="14"/>
      <c r="H137" s="28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4"/>
      <c r="D138" s="14"/>
      <c r="E138" s="14"/>
      <c r="F138" s="14"/>
      <c r="G138" s="14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4"/>
      <c r="D139" s="14"/>
      <c r="E139" s="14"/>
      <c r="F139" s="14"/>
      <c r="G139" s="14"/>
      <c r="H139" s="29"/>
      <c r="I139" s="15"/>
      <c r="J139" s="15"/>
      <c r="K139" s="29"/>
      <c r="L139" s="35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4"/>
      <c r="D140" s="14"/>
      <c r="E140" s="14"/>
      <c r="F140" s="14"/>
      <c r="G140" s="14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4"/>
      <c r="F141" s="14"/>
      <c r="G141" s="14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4"/>
      <c r="F142" s="14"/>
      <c r="G142" s="14"/>
      <c r="H142" s="29"/>
      <c r="I142" s="33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4"/>
      <c r="F143" s="14"/>
      <c r="G143" s="14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4"/>
      <c r="D144" s="14"/>
      <c r="E144" s="14"/>
      <c r="F144" s="14"/>
      <c r="G144" s="14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4"/>
      <c r="D145" s="14"/>
      <c r="E145" s="14"/>
      <c r="F145" s="14"/>
      <c r="G145" s="14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4"/>
      <c r="D146" s="14"/>
      <c r="E146" s="14"/>
      <c r="F146" s="14"/>
      <c r="G146" s="14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5"/>
      <c r="F147" s="14"/>
      <c r="G147" s="14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5"/>
      <c r="F148" s="14"/>
      <c r="G148" s="14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5"/>
      <c r="F149" s="14"/>
      <c r="G149" s="14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4"/>
      <c r="D150" s="14"/>
      <c r="E150" s="14"/>
      <c r="F150" s="14"/>
      <c r="G150" s="14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4"/>
      <c r="D151" s="14"/>
      <c r="E151" s="14"/>
      <c r="F151" s="14"/>
      <c r="G151" s="14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4"/>
      <c r="D152" s="14"/>
      <c r="E152" s="14"/>
      <c r="F152" s="14"/>
      <c r="G152" s="14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4"/>
      <c r="D153" s="14"/>
      <c r="E153" s="14"/>
      <c r="F153" s="14"/>
      <c r="G153" s="14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4"/>
      <c r="D154" s="14"/>
      <c r="E154" s="14"/>
      <c r="F154" s="14"/>
      <c r="G154" s="14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4"/>
      <c r="D155" s="14"/>
      <c r="E155" s="15"/>
      <c r="F155" s="14"/>
      <c r="G155" s="14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4"/>
      <c r="D156" s="14"/>
      <c r="E156" s="15"/>
      <c r="F156" s="14"/>
      <c r="G156" s="14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4"/>
      <c r="D157" s="15"/>
      <c r="E157" s="15"/>
      <c r="F157" s="14"/>
      <c r="G157" s="14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4"/>
      <c r="D158" s="14"/>
      <c r="E158" s="15"/>
      <c r="F158" s="14"/>
      <c r="G158" s="14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4"/>
      <c r="D159" s="14"/>
      <c r="E159" s="14"/>
      <c r="F159" s="14"/>
      <c r="G159" s="14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5"/>
      <c r="F160" s="14"/>
      <c r="G160" s="14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5"/>
      <c r="F161" s="14"/>
      <c r="G161" s="14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4"/>
      <c r="G162" s="14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.75" hidden="false" customHeight="false" outlineLevel="0" collapsed="false">
      <c r="A163" s="38" t="n">
        <v>39605</v>
      </c>
      <c r="B163" s="39" t="n">
        <v>10.4544</v>
      </c>
      <c r="C163" s="40"/>
      <c r="D163" s="40"/>
      <c r="E163" s="40"/>
      <c r="F163" s="41"/>
      <c r="G163" s="41"/>
      <c r="H163" s="42"/>
      <c r="I163" s="40"/>
      <c r="J163" s="40"/>
      <c r="K163" s="42"/>
      <c r="L163" s="42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 t="n">
        <v>10.2888</v>
      </c>
      <c r="C164" s="15"/>
      <c r="D164" s="15"/>
      <c r="E164" s="14"/>
      <c r="F164" s="14"/>
      <c r="G164" s="14"/>
      <c r="H164" s="29" t="n">
        <v>0.1656</v>
      </c>
      <c r="I164" s="15"/>
      <c r="J164" s="15"/>
      <c r="K164" s="29"/>
      <c r="L164" s="29" t="n">
        <v>0.6684</v>
      </c>
      <c r="M164" s="31" t="n">
        <f aca="false">B163+C164-D164+F164+G164-H164-I164-J164</f>
        <v>10.2888</v>
      </c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 t="n">
        <v>10.2</v>
      </c>
      <c r="C165" s="14"/>
      <c r="D165" s="14"/>
      <c r="E165" s="14"/>
      <c r="F165" s="14"/>
      <c r="G165" s="14"/>
      <c r="H165" s="29" t="n">
        <v>0.0888</v>
      </c>
      <c r="I165" s="15"/>
      <c r="J165" s="15"/>
      <c r="K165" s="29"/>
      <c r="L165" s="29" t="n">
        <v>0.3948</v>
      </c>
      <c r="M165" s="31" t="n">
        <f aca="false">B164+C165-D165+F165+G165-H165-I165-J165</f>
        <v>10.2</v>
      </c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0.1244</v>
      </c>
      <c r="C166" s="14"/>
      <c r="D166" s="14"/>
      <c r="E166" s="14"/>
      <c r="F166" s="14"/>
      <c r="G166" s="14"/>
      <c r="H166" s="29" t="n">
        <v>0.0756</v>
      </c>
      <c r="I166" s="15"/>
      <c r="J166" s="15"/>
      <c r="K166" s="29"/>
      <c r="L166" s="29" t="n">
        <v>0.3516</v>
      </c>
      <c r="M166" s="31" t="n">
        <f aca="false">B165+C166-D166+F166+G166-H166-I166-J166</f>
        <v>10.1244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 t="n">
        <v>10.0044</v>
      </c>
      <c r="C167" s="14"/>
      <c r="D167" s="14"/>
      <c r="E167" s="14"/>
      <c r="F167" s="14"/>
      <c r="G167" s="14"/>
      <c r="H167" s="29" t="n">
        <v>0.12</v>
      </c>
      <c r="I167" s="15"/>
      <c r="J167" s="15"/>
      <c r="K167" s="29"/>
      <c r="L167" s="29" t="n">
        <v>0.6012</v>
      </c>
      <c r="M167" s="31" t="n">
        <f aca="false">B166+C167-D167+F167+G167-H167-I167-J167</f>
        <v>10.0044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 t="n">
        <v>9.9084</v>
      </c>
      <c r="C168" s="14"/>
      <c r="D168" s="14"/>
      <c r="E168" s="15"/>
      <c r="F168" s="14"/>
      <c r="G168" s="14"/>
      <c r="H168" s="29" t="n">
        <v>0.096</v>
      </c>
      <c r="I168" s="15"/>
      <c r="J168" s="15"/>
      <c r="K168" s="29"/>
      <c r="L168" s="29" t="n">
        <v>0.5076</v>
      </c>
      <c r="M168" s="31" t="n">
        <f aca="false">B167+C168-D168+F168+G168-H168-I168-J168</f>
        <v>9.9084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 t="n">
        <v>9.8496</v>
      </c>
      <c r="C169" s="14"/>
      <c r="D169" s="14"/>
      <c r="E169" s="15"/>
      <c r="F169" s="14" t="n">
        <v>0.0144</v>
      </c>
      <c r="G169" s="14"/>
      <c r="H169" s="29" t="n">
        <v>0.0732</v>
      </c>
      <c r="I169" s="15"/>
      <c r="J169" s="15"/>
      <c r="K169" s="29"/>
      <c r="L169" s="29" t="n">
        <v>0.3648</v>
      </c>
      <c r="M169" s="31" t="n">
        <f aca="false">B168+C169-D169+F169+G169-H169-I169-J169</f>
        <v>9.8496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 t="n">
        <v>9.7728</v>
      </c>
      <c r="C170" s="14"/>
      <c r="D170" s="14"/>
      <c r="E170" s="15"/>
      <c r="F170" s="14"/>
      <c r="G170" s="14"/>
      <c r="H170" s="29" t="n">
        <v>0.0768</v>
      </c>
      <c r="I170" s="15"/>
      <c r="J170" s="15"/>
      <c r="K170" s="29"/>
      <c r="L170" s="29" t="n">
        <v>0.3504</v>
      </c>
      <c r="M170" s="31" t="n">
        <f aca="false">B169+C170-D170+F170+G170-H170-I170-J170</f>
        <v>9.7728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 t="n">
        <v>9.678</v>
      </c>
      <c r="C171" s="14"/>
      <c r="D171" s="14"/>
      <c r="E171" s="15"/>
      <c r="F171" s="14"/>
      <c r="G171" s="14"/>
      <c r="H171" s="29" t="n">
        <v>0.0948</v>
      </c>
      <c r="I171" s="15"/>
      <c r="J171" s="15"/>
      <c r="K171" s="29"/>
      <c r="L171" s="29" t="n">
        <v>0.3876</v>
      </c>
      <c r="M171" s="31" t="n">
        <f aca="false">B170+C171-D171+F171+G171-H171-I171-J171</f>
        <v>9.678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 t="n">
        <v>9.5436</v>
      </c>
      <c r="C172" s="14"/>
      <c r="D172" s="14"/>
      <c r="E172" s="15"/>
      <c r="F172" s="14"/>
      <c r="G172" s="14"/>
      <c r="H172" s="29" t="n">
        <v>0.1344</v>
      </c>
      <c r="I172" s="15"/>
      <c r="J172" s="15"/>
      <c r="K172" s="29"/>
      <c r="L172" s="29" t="n">
        <v>0.5004</v>
      </c>
      <c r="M172" s="31" t="n">
        <f aca="false">B171+C172-D172+F172+G172-H172-I172-J172</f>
        <v>9.5436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9.4992</v>
      </c>
      <c r="C173" s="14"/>
      <c r="D173" s="14"/>
      <c r="E173" s="15"/>
      <c r="F173" s="14"/>
      <c r="G173" s="14"/>
      <c r="H173" s="29" t="n">
        <v>0.0444</v>
      </c>
      <c r="I173" s="15"/>
      <c r="J173" s="15"/>
      <c r="K173" s="29"/>
      <c r="L173" s="29" t="n">
        <v>0.1584</v>
      </c>
      <c r="M173" s="31" t="n">
        <f aca="false">B172+C173-D173+F173+G173-H173-I173-J173</f>
        <v>9.4992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9.4104</v>
      </c>
      <c r="C174" s="15"/>
      <c r="D174" s="15"/>
      <c r="E174" s="15"/>
      <c r="F174" s="14"/>
      <c r="G174" s="14"/>
      <c r="H174" s="29" t="n">
        <v>0.0888</v>
      </c>
      <c r="I174" s="15"/>
      <c r="J174" s="15"/>
      <c r="K174" s="29"/>
      <c r="L174" s="29" t="n">
        <v>0.2964</v>
      </c>
      <c r="M174" s="31" t="n">
        <f aca="false">B173+C174-D174+F174+G174-H174-I174-J174</f>
        <v>9.4104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9.2592</v>
      </c>
      <c r="C175" s="15"/>
      <c r="D175" s="15"/>
      <c r="E175" s="15"/>
      <c r="F175" s="14"/>
      <c r="G175" s="14"/>
      <c r="H175" s="29" t="n">
        <v>0.1512</v>
      </c>
      <c r="I175" s="15"/>
      <c r="J175" s="15"/>
      <c r="K175" s="29"/>
      <c r="L175" s="29" t="n">
        <v>0.4608</v>
      </c>
      <c r="M175" s="31" t="n">
        <f aca="false">B174+C175-D175+F175+G175-H175-I175-J175</f>
        <v>9.2592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9.1644</v>
      </c>
      <c r="C176" s="15"/>
      <c r="D176" s="15"/>
      <c r="E176" s="15"/>
      <c r="F176" s="14"/>
      <c r="G176" s="14"/>
      <c r="H176" s="29" t="n">
        <v>0.096</v>
      </c>
      <c r="I176" s="15"/>
      <c r="J176" s="15"/>
      <c r="K176" s="29"/>
      <c r="L176" s="29" t="n">
        <v>0.2772</v>
      </c>
      <c r="M176" s="31" t="n">
        <f aca="false">B175+C176-D176+F176+G176-H176-I176-J176</f>
        <v>9.1632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9.126</v>
      </c>
      <c r="C177" s="15"/>
      <c r="D177" s="15"/>
      <c r="E177" s="15"/>
      <c r="F177" s="14" t="n">
        <v>0.084</v>
      </c>
      <c r="G177" s="14"/>
      <c r="H177" s="29" t="n">
        <v>0.1224</v>
      </c>
      <c r="I177" s="15"/>
      <c r="J177" s="15"/>
      <c r="K177" s="29"/>
      <c r="L177" s="29" t="n">
        <v>0.3168</v>
      </c>
      <c r="M177" s="31" t="n">
        <f aca="false">B176+C177-D177+F177+G177-H177-I177-J177</f>
        <v>9.12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9.8448</v>
      </c>
      <c r="C178" s="15" t="n">
        <v>0.80811620936131</v>
      </c>
      <c r="D178" s="15"/>
      <c r="E178" s="15" t="n">
        <v>0.768</v>
      </c>
      <c r="F178" s="14" t="n">
        <v>0.0912</v>
      </c>
      <c r="G178" s="14"/>
      <c r="H178" s="29" t="n">
        <v>0.1404</v>
      </c>
      <c r="I178" s="15"/>
      <c r="J178" s="15"/>
      <c r="K178" s="29"/>
      <c r="L178" s="29" t="n">
        <v>0.3192</v>
      </c>
      <c r="M178" s="31" t="n">
        <f aca="false">B177+C178-D178+F178+G178-H178-I178-J178</f>
        <v>9.88491620936131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10.4328</v>
      </c>
      <c r="C179" s="15" t="n">
        <v>0.80811620936131</v>
      </c>
      <c r="D179" s="15"/>
      <c r="E179" s="15" t="n">
        <v>0.768</v>
      </c>
      <c r="F179" s="14"/>
      <c r="G179" s="14"/>
      <c r="H179" s="29" t="n">
        <v>0.1812</v>
      </c>
      <c r="I179" s="15"/>
      <c r="J179" s="15"/>
      <c r="K179" s="29"/>
      <c r="L179" s="29" t="n">
        <v>0.3984</v>
      </c>
      <c r="M179" s="31" t="n">
        <f aca="false">B178+C179-D179+F179+G179-H179-I179-J179</f>
        <v>10.4717162093613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11.2872</v>
      </c>
      <c r="C180" s="15" t="n">
        <v>0.80811620936131</v>
      </c>
      <c r="D180" s="15"/>
      <c r="E180" s="15" t="n">
        <v>0.768</v>
      </c>
      <c r="F180" s="14" t="n">
        <v>0.2664</v>
      </c>
      <c r="G180" s="14"/>
      <c r="H180" s="29" t="n">
        <v>0.18</v>
      </c>
      <c r="I180" s="15"/>
      <c r="J180" s="15"/>
      <c r="K180" s="29"/>
      <c r="L180" s="29" t="n">
        <v>0.3588</v>
      </c>
      <c r="M180" s="31" t="n">
        <f aca="false">B179+C180-D180+F180+G180-H180-I180-J180</f>
        <v>11.3273162093613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11.1276</v>
      </c>
      <c r="C181" s="14"/>
      <c r="D181" s="14"/>
      <c r="E181" s="14"/>
      <c r="F181" s="14"/>
      <c r="G181" s="14"/>
      <c r="H181" s="29" t="n">
        <v>0.1596</v>
      </c>
      <c r="I181" s="15"/>
      <c r="J181" s="15"/>
      <c r="K181" s="29"/>
      <c r="L181" s="29" t="n">
        <v>0.3012</v>
      </c>
      <c r="M181" s="31" t="n">
        <f aca="false">B180+C181-D181+F181+G181-H181-I181-J181</f>
        <v>11.1276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10.9344</v>
      </c>
      <c r="C182" s="14"/>
      <c r="D182" s="14"/>
      <c r="E182" s="14"/>
      <c r="F182" s="14"/>
      <c r="G182" s="14"/>
      <c r="H182" s="29" t="n">
        <v>0.1932</v>
      </c>
      <c r="I182" s="15"/>
      <c r="J182" s="15"/>
      <c r="K182" s="29"/>
      <c r="L182" s="29" t="n">
        <v>0.3432</v>
      </c>
      <c r="M182" s="31" t="n">
        <f aca="false">B181+C182-D182+F182+G182-H182-I182-J182</f>
        <v>10.9344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10.6896</v>
      </c>
      <c r="C183" s="15"/>
      <c r="D183" s="15"/>
      <c r="E183" s="15"/>
      <c r="F183" s="14"/>
      <c r="G183" s="14"/>
      <c r="H183" s="29" t="n">
        <v>0.2448</v>
      </c>
      <c r="I183" s="15"/>
      <c r="J183" s="15"/>
      <c r="K183" s="29"/>
      <c r="L183" s="29" t="n">
        <v>0.408</v>
      </c>
      <c r="M183" s="31" t="n">
        <f aca="false">B182+C183-D183+F183+G183-H183-I183-J183</f>
        <v>10.6896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10.4268</v>
      </c>
      <c r="C184" s="15"/>
      <c r="D184" s="15"/>
      <c r="E184" s="15"/>
      <c r="F184" s="14"/>
      <c r="G184" s="14"/>
      <c r="H184" s="29" t="n">
        <v>0.264</v>
      </c>
      <c r="I184" s="15"/>
      <c r="J184" s="15"/>
      <c r="K184" s="29"/>
      <c r="L184" s="29" t="n">
        <v>0.4368</v>
      </c>
      <c r="M184" s="31" t="n">
        <f aca="false">B183+C184-D184+F184+G184-H184-I184-J184</f>
        <v>10.4256</v>
      </c>
      <c r="O184" s="31"/>
      <c r="R184" s="31"/>
      <c r="AD184" s="0" t="n">
        <v>0.18</v>
      </c>
      <c r="AE184" s="0" t="n">
        <v>0.0864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10.2372</v>
      </c>
      <c r="C185" s="15"/>
      <c r="D185" s="15"/>
      <c r="E185" s="15"/>
      <c r="F185" s="14"/>
      <c r="G185" s="14"/>
      <c r="H185" s="29" t="n">
        <v>0.1884</v>
      </c>
      <c r="I185" s="15"/>
      <c r="J185" s="15"/>
      <c r="K185" s="29"/>
      <c r="L185" s="29" t="n">
        <v>0.3264</v>
      </c>
      <c r="M185" s="31" t="n">
        <f aca="false">B184+C185-D185+F185+G185-H185-I185-J185</f>
        <v>10.2384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10.0392</v>
      </c>
      <c r="C186" s="14"/>
      <c r="D186" s="14"/>
      <c r="E186" s="15"/>
      <c r="F186" s="14"/>
      <c r="G186" s="14"/>
      <c r="H186" s="29" t="n">
        <v>0.1992</v>
      </c>
      <c r="I186" s="15"/>
      <c r="J186" s="15"/>
      <c r="K186" s="29"/>
      <c r="L186" s="29" t="n">
        <v>0.3228</v>
      </c>
      <c r="M186" s="31" t="n">
        <f aca="false">B185+C186-D186+F186+G186-H186-I186-J186</f>
        <v>10.038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9.8016</v>
      </c>
      <c r="C187" s="14"/>
      <c r="D187" s="14"/>
      <c r="E187" s="15"/>
      <c r="F187" s="14"/>
      <c r="G187" s="14"/>
      <c r="H187" s="29" t="n">
        <v>0.2364</v>
      </c>
      <c r="I187" s="15"/>
      <c r="J187" s="15"/>
      <c r="K187" s="29"/>
      <c r="L187" s="29" t="n">
        <v>0.3492</v>
      </c>
      <c r="M187" s="31" t="n">
        <f aca="false">B186+C187-D187+F187+G187-H187-I187-J187</f>
        <v>9.8028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9.5808</v>
      </c>
      <c r="C188" s="14"/>
      <c r="D188" s="14"/>
      <c r="E188" s="15"/>
      <c r="F188" s="14" t="n">
        <v>0.0348</v>
      </c>
      <c r="G188" s="14"/>
      <c r="H188" s="29" t="n">
        <v>0.2556</v>
      </c>
      <c r="I188" s="15"/>
      <c r="J188" s="15"/>
      <c r="K188" s="29"/>
      <c r="L188" s="29" t="n">
        <v>0.1104</v>
      </c>
      <c r="M188" s="31" t="n">
        <f aca="false">B187+C188-D188+F188+G188-H188-I188-J188</f>
        <v>9.5808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10.0572</v>
      </c>
      <c r="C189" s="15" t="n">
        <v>0.8161995898838</v>
      </c>
      <c r="D189" s="15"/>
      <c r="E189" s="15" t="n">
        <v>0.7752</v>
      </c>
      <c r="F189" s="14"/>
      <c r="G189" s="14"/>
      <c r="H189" s="29" t="n">
        <v>0.2988</v>
      </c>
      <c r="I189" s="15"/>
      <c r="J189" s="15"/>
      <c r="K189" s="29"/>
      <c r="L189" s="29" t="n">
        <v>0.1404</v>
      </c>
      <c r="M189" s="31" t="n">
        <f aca="false">B188+C189-D189+F189+G189-H189-I189-J189</f>
        <v>10.098199589883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11.1792</v>
      </c>
      <c r="C190" s="15" t="n">
        <v>0.8161995898838</v>
      </c>
      <c r="D190" s="15"/>
      <c r="E190" s="15" t="n">
        <v>0.7752</v>
      </c>
      <c r="F190" s="14" t="n">
        <v>0.5316</v>
      </c>
      <c r="G190" s="14"/>
      <c r="H190" s="29" t="n">
        <v>0.186</v>
      </c>
      <c r="I190" s="15"/>
      <c r="J190" s="15"/>
      <c r="K190" s="29"/>
      <c r="L190" s="29" t="n">
        <v>0.0852</v>
      </c>
      <c r="M190" s="31" t="n">
        <f aca="false">B189+C190-D190+F190+G190-H190-I190-J190</f>
        <v>11.218999589883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11.6844</v>
      </c>
      <c r="C191" s="15" t="n">
        <v>0.8161995898838</v>
      </c>
      <c r="D191" s="15"/>
      <c r="E191" s="15" t="n">
        <v>0.7752</v>
      </c>
      <c r="F191" s="14"/>
      <c r="G191" s="14"/>
      <c r="H191" s="29" t="n">
        <v>0.27</v>
      </c>
      <c r="I191" s="15"/>
      <c r="J191" s="15"/>
      <c r="K191" s="29"/>
      <c r="L191" s="29" t="n">
        <v>0.12</v>
      </c>
      <c r="M191" s="31" t="n">
        <f aca="false">B190+C191-D191+F191+G191-H191-I191-J191</f>
        <v>11.725399589883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11.388</v>
      </c>
      <c r="C192" s="15"/>
      <c r="D192" s="15"/>
      <c r="E192" s="15"/>
      <c r="F192" s="14"/>
      <c r="G192" s="14"/>
      <c r="H192" s="29" t="n">
        <v>0.2964</v>
      </c>
      <c r="I192" s="15"/>
      <c r="J192" s="15"/>
      <c r="K192" s="29"/>
      <c r="L192" s="29" t="n">
        <v>0.1404</v>
      </c>
      <c r="M192" s="31" t="n">
        <f aca="false">B191+C192-D192+F192+G192-H192-I192-J192</f>
        <v>11.388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11.5248</v>
      </c>
      <c r="C193" s="15"/>
      <c r="D193" s="15"/>
      <c r="E193" s="15"/>
      <c r="F193" s="14" t="n">
        <v>0.4056</v>
      </c>
      <c r="G193" s="14"/>
      <c r="H193" s="29" t="n">
        <v>0.27</v>
      </c>
      <c r="I193" s="15"/>
      <c r="J193" s="15"/>
      <c r="K193" s="29"/>
      <c r="L193" s="29" t="n">
        <v>0.1404</v>
      </c>
      <c r="M193" s="31" t="n">
        <f aca="false">B192+C193-D193+F193+G193-H193-I193-J193</f>
        <v>11.5236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11.4552</v>
      </c>
      <c r="C194" s="15"/>
      <c r="D194" s="15"/>
      <c r="E194" s="15"/>
      <c r="F194" s="14" t="n">
        <v>0.1116</v>
      </c>
      <c r="G194" s="14"/>
      <c r="H194" s="29" t="n">
        <v>0.18</v>
      </c>
      <c r="I194" s="15"/>
      <c r="J194" s="15"/>
      <c r="K194" s="29"/>
      <c r="L194" s="29" t="n">
        <v>0.0948</v>
      </c>
      <c r="M194" s="31" t="n">
        <f aca="false">B193+C194-D194+F194+G194-H194-I194-J194</f>
        <v>11.4564</v>
      </c>
      <c r="O194" s="31"/>
      <c r="R194" s="31"/>
      <c r="AD194" s="0" t="n">
        <v>0.186</v>
      </c>
      <c r="AE194" s="0" t="n">
        <v>0.3456</v>
      </c>
      <c r="AF194" s="0" t="n">
        <f aca="false">AE194+AD194</f>
        <v>0.5316</v>
      </c>
    </row>
    <row r="195" customFormat="false" ht="15" hidden="false" customHeight="false" outlineLevel="0" collapsed="false">
      <c r="A195" s="22" t="n">
        <v>39637</v>
      </c>
      <c r="B195" s="28" t="n">
        <v>11.2836</v>
      </c>
      <c r="C195" s="15"/>
      <c r="D195" s="15"/>
      <c r="E195" s="15"/>
      <c r="F195" s="14"/>
      <c r="G195" s="14"/>
      <c r="H195" s="29" t="n">
        <v>0.1716</v>
      </c>
      <c r="I195" s="15"/>
      <c r="J195" s="15"/>
      <c r="K195" s="29"/>
      <c r="L195" s="29" t="n">
        <v>0.096</v>
      </c>
      <c r="M195" s="31" t="n">
        <f aca="false">B194+C195-D195+F195+G195-H195-I195-J195</f>
        <v>11.2836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11.1204</v>
      </c>
      <c r="C196" s="14"/>
      <c r="D196" s="14"/>
      <c r="E196" s="15"/>
      <c r="F196" s="14"/>
      <c r="G196" s="14"/>
      <c r="H196" s="29" t="n">
        <v>0.1632</v>
      </c>
      <c r="I196" s="15"/>
      <c r="J196" s="15"/>
      <c r="K196" s="29"/>
      <c r="L196" s="29" t="n">
        <v>0.102</v>
      </c>
      <c r="M196" s="31" t="n">
        <f aca="false">B195+C196-D196+F196+G196-H196-I196-J196</f>
        <v>11.1204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10.992</v>
      </c>
      <c r="C197" s="14"/>
      <c r="D197" s="14"/>
      <c r="E197" s="15"/>
      <c r="F197" s="14"/>
      <c r="G197" s="14"/>
      <c r="H197" s="29" t="n">
        <v>0.1284</v>
      </c>
      <c r="I197" s="15"/>
      <c r="J197" s="15"/>
      <c r="K197" s="29"/>
      <c r="L197" s="29" t="n">
        <v>0.1716</v>
      </c>
      <c r="M197" s="31" t="n">
        <f aca="false">B196+C197-D197+F197+G197-H197-I197-J197</f>
        <v>10.992</v>
      </c>
      <c r="O197" s="31"/>
      <c r="R197" s="31"/>
      <c r="AD197" s="0" t="n">
        <v>0.27</v>
      </c>
      <c r="AE197" s="0" t="n">
        <v>0.1356</v>
      </c>
      <c r="AF197" s="0" t="n">
        <f aca="false">AE197+AD197</f>
        <v>0.4056</v>
      </c>
    </row>
    <row r="198" customFormat="false" ht="15" hidden="false" customHeight="false" outlineLevel="0" collapsed="false">
      <c r="A198" s="22" t="n">
        <v>39640</v>
      </c>
      <c r="B198" s="28" t="n">
        <v>10.8552</v>
      </c>
      <c r="C198" s="15"/>
      <c r="D198" s="15"/>
      <c r="E198" s="15"/>
      <c r="F198" s="14"/>
      <c r="G198" s="14"/>
      <c r="H198" s="29" t="n">
        <v>0.1356</v>
      </c>
      <c r="I198" s="15"/>
      <c r="J198" s="15"/>
      <c r="K198" s="29"/>
      <c r="L198" s="29" t="n">
        <v>0.1788</v>
      </c>
      <c r="M198" s="31" t="n">
        <f aca="false">B197+C198-D198+F198+G198-H198-I198-J198</f>
        <v>10.8564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10.7448</v>
      </c>
      <c r="C199" s="15"/>
      <c r="D199" s="15"/>
      <c r="E199" s="15"/>
      <c r="F199" s="14"/>
      <c r="G199" s="14"/>
      <c r="H199" s="29" t="n">
        <v>0.1116</v>
      </c>
      <c r="I199" s="15"/>
      <c r="J199" s="15"/>
      <c r="K199" s="29"/>
      <c r="L199" s="29" t="n">
        <v>0.1572</v>
      </c>
      <c r="M199" s="31" t="n">
        <f aca="false">B198+C199-D199+F199+G199-H199-I199-J199</f>
        <v>10.7436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10.6056</v>
      </c>
      <c r="C200" s="15"/>
      <c r="D200" s="15"/>
      <c r="E200" s="14"/>
      <c r="F200" s="14"/>
      <c r="G200" s="14"/>
      <c r="H200" s="29" t="n">
        <v>0.1392</v>
      </c>
      <c r="I200" s="15"/>
      <c r="J200" s="15"/>
      <c r="K200" s="29"/>
      <c r="L200" s="29" t="n">
        <v>0.1776</v>
      </c>
      <c r="M200" s="31" t="n">
        <f aca="false">B199+C200-D200+F200+G200-H200-I200-J200</f>
        <v>10.605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10.4196</v>
      </c>
      <c r="C201" s="14"/>
      <c r="D201" s="14"/>
      <c r="E201" s="13"/>
      <c r="F201" s="14"/>
      <c r="G201" s="14"/>
      <c r="H201" s="29" t="n">
        <v>0.1848</v>
      </c>
      <c r="I201" s="15"/>
      <c r="J201" s="15"/>
      <c r="K201" s="29"/>
      <c r="L201" s="29" t="n">
        <v>0.2184</v>
      </c>
      <c r="M201" s="31" t="n">
        <f aca="false">B200+C201-D201+F201+G201-H201-I201-J201</f>
        <v>10.4208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10.3632</v>
      </c>
      <c r="C202" s="14"/>
      <c r="D202" s="14"/>
      <c r="E202" s="13"/>
      <c r="F202" s="14" t="n">
        <v>0.1188</v>
      </c>
      <c r="G202" s="14"/>
      <c r="H202" s="29" t="n">
        <v>0.1764</v>
      </c>
      <c r="I202" s="15"/>
      <c r="J202" s="15"/>
      <c r="K202" s="29"/>
      <c r="L202" s="29" t="n">
        <v>0.2088</v>
      </c>
      <c r="M202" s="31" t="n">
        <f aca="false">B201+C202-D202+F202+G202-H202-I202-J202</f>
        <v>10.362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10.1904</v>
      </c>
      <c r="C203" s="14"/>
      <c r="D203" s="14"/>
      <c r="E203" s="13"/>
      <c r="F203" s="14"/>
      <c r="G203" s="14"/>
      <c r="H203" s="29" t="n">
        <v>0.1728</v>
      </c>
      <c r="I203" s="15"/>
      <c r="J203" s="15"/>
      <c r="K203" s="29"/>
      <c r="L203" s="29" t="n">
        <v>0.1956</v>
      </c>
      <c r="M203" s="31" t="n">
        <f aca="false">B202+C203-D203+F203+G203-H203-I203-J203</f>
        <v>10.1904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10.0944</v>
      </c>
      <c r="C204" s="14"/>
      <c r="D204" s="14"/>
      <c r="E204" s="15"/>
      <c r="F204" s="14" t="n">
        <v>0.084</v>
      </c>
      <c r="G204" s="14"/>
      <c r="H204" s="29" t="n">
        <v>0.1788</v>
      </c>
      <c r="I204" s="15"/>
      <c r="J204" s="15"/>
      <c r="K204" s="29"/>
      <c r="L204" s="29" t="n">
        <v>0.2124</v>
      </c>
      <c r="M204" s="31" t="n">
        <f aca="false">B203+C204-D204+F204+G204-H204-I204-J204</f>
        <v>10.0956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9.99</v>
      </c>
      <c r="C205" s="14"/>
      <c r="D205" s="14"/>
      <c r="E205" s="15"/>
      <c r="F205" s="14" t="n">
        <v>0.0072</v>
      </c>
      <c r="G205" s="14"/>
      <c r="H205" s="29" t="n">
        <v>0.1116</v>
      </c>
      <c r="I205" s="15"/>
      <c r="J205" s="15"/>
      <c r="K205" s="29"/>
      <c r="L205" s="29" t="n">
        <v>0.1344</v>
      </c>
      <c r="M205" s="31" t="n">
        <f aca="false">B204+C205-D205+F205+G205-H205-I205-J205</f>
        <v>9.99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9.8292</v>
      </c>
      <c r="C206" s="14"/>
      <c r="D206" s="14"/>
      <c r="E206" s="15"/>
      <c r="F206" s="14"/>
      <c r="G206" s="14"/>
      <c r="H206" s="29" t="n">
        <v>0.1608</v>
      </c>
      <c r="I206" s="15"/>
      <c r="J206" s="15"/>
      <c r="K206" s="29"/>
      <c r="L206" s="29" t="n">
        <v>0.1896</v>
      </c>
      <c r="M206" s="31" t="n">
        <f aca="false">B205+C206-D206+F206+G206-H206-I206-J206</f>
        <v>9.8292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9.6228</v>
      </c>
      <c r="C207" s="15"/>
      <c r="D207" s="15"/>
      <c r="E207" s="15"/>
      <c r="F207" s="14"/>
      <c r="G207" s="14"/>
      <c r="H207" s="29" t="n">
        <v>0.2064</v>
      </c>
      <c r="I207" s="15"/>
      <c r="J207" s="15"/>
      <c r="K207" s="29"/>
      <c r="L207" s="29" t="n">
        <v>0.2508</v>
      </c>
      <c r="M207" s="31" t="n">
        <f aca="false">B206+C207-D207+F207+G207-H207-I207-J207</f>
        <v>9.6228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9.3828</v>
      </c>
      <c r="C208" s="15"/>
      <c r="D208" s="15"/>
      <c r="E208" s="15"/>
      <c r="F208" s="14"/>
      <c r="G208" s="14"/>
      <c r="H208" s="29" t="n">
        <v>0.24</v>
      </c>
      <c r="I208" s="15"/>
      <c r="J208" s="15"/>
      <c r="K208" s="29"/>
      <c r="L208" s="29" t="n">
        <v>0.2916</v>
      </c>
      <c r="M208" s="31" t="n">
        <f aca="false">B207+C208-D208+F208+G208-H208-I208-J208</f>
        <v>9.3828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9.1488</v>
      </c>
      <c r="C209" s="15"/>
      <c r="D209" s="15"/>
      <c r="E209" s="15"/>
      <c r="F209" s="14"/>
      <c r="G209" s="14"/>
      <c r="H209" s="29" t="n">
        <v>0.234</v>
      </c>
      <c r="I209" s="15"/>
      <c r="J209" s="15"/>
      <c r="K209" s="29"/>
      <c r="L209" s="29" t="n">
        <v>0.2772</v>
      </c>
      <c r="M209" s="31" t="n">
        <f aca="false">B208+C209-D209+F209+G209-H209-I209-J209</f>
        <v>9.1488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8.8224</v>
      </c>
      <c r="C210" s="15"/>
      <c r="D210" s="15"/>
      <c r="E210" s="15"/>
      <c r="F210" s="14"/>
      <c r="G210" s="14"/>
      <c r="H210" s="29" t="n">
        <v>0.3264</v>
      </c>
      <c r="I210" s="15"/>
      <c r="J210" s="15"/>
      <c r="K210" s="29"/>
      <c r="L210" s="29" t="n">
        <v>0.3876</v>
      </c>
      <c r="M210" s="31" t="n">
        <f aca="false">B209+C210-D210+F210+G210-H210-I210-J210</f>
        <v>8.822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8.5848</v>
      </c>
      <c r="C211" s="15"/>
      <c r="D211" s="15"/>
      <c r="E211" s="14"/>
      <c r="F211" s="14"/>
      <c r="G211" s="14"/>
      <c r="H211" s="29" t="n">
        <v>0.2376</v>
      </c>
      <c r="I211" s="15"/>
      <c r="J211" s="15"/>
      <c r="K211" s="29"/>
      <c r="L211" s="29" t="n">
        <v>0.264</v>
      </c>
      <c r="M211" s="31" t="n">
        <f aca="false">B210+C211-D211+F211+G211-H211-I211-J211</f>
        <v>8.5848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8.3628</v>
      </c>
      <c r="C212" s="15"/>
      <c r="D212" s="15"/>
      <c r="E212" s="15"/>
      <c r="F212" s="14"/>
      <c r="G212" s="14"/>
      <c r="H212" s="29" t="n">
        <v>0.222</v>
      </c>
      <c r="I212" s="15"/>
      <c r="J212" s="15"/>
      <c r="K212" s="29"/>
      <c r="L212" s="29" t="n">
        <v>0.2388</v>
      </c>
      <c r="M212" s="31" t="n">
        <f aca="false">B211+C212-D212+F212+G212-H212-I212-J212</f>
        <v>8.362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8.1468</v>
      </c>
      <c r="C213" s="15"/>
      <c r="D213" s="15"/>
      <c r="E213" s="15"/>
      <c r="F213" s="14"/>
      <c r="G213" s="14"/>
      <c r="H213" s="29" t="n">
        <v>0.216</v>
      </c>
      <c r="I213" s="15"/>
      <c r="J213" s="15"/>
      <c r="K213" s="29"/>
      <c r="L213" s="29" t="n">
        <v>0.2304</v>
      </c>
      <c r="M213" s="31" t="n">
        <f aca="false">B212+C213-D213+F213+G213-H213-I213-J213</f>
        <v>8.146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8.052</v>
      </c>
      <c r="C214" s="15"/>
      <c r="D214" s="15"/>
      <c r="E214" s="15"/>
      <c r="F214" s="14" t="n">
        <v>0.1332</v>
      </c>
      <c r="G214" s="14"/>
      <c r="H214" s="29" t="n">
        <v>0.228</v>
      </c>
      <c r="I214" s="15"/>
      <c r="J214" s="15"/>
      <c r="K214" s="29"/>
      <c r="L214" s="29" t="n">
        <v>0.2376</v>
      </c>
      <c r="M214" s="31" t="n">
        <f aca="false">B213+C214-D214+F214+G214-H214-I214-J214</f>
        <v>8.052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7.848</v>
      </c>
      <c r="C215" s="15"/>
      <c r="D215" s="15"/>
      <c r="E215" s="15"/>
      <c r="F215" s="14" t="n">
        <v>0.042</v>
      </c>
      <c r="G215" s="14"/>
      <c r="H215" s="29" t="n">
        <v>0.246</v>
      </c>
      <c r="I215" s="15"/>
      <c r="J215" s="15"/>
      <c r="K215" s="29"/>
      <c r="L215" s="29" t="n">
        <v>0.2412</v>
      </c>
      <c r="M215" s="31" t="n">
        <f aca="false">B214+C215-D215+F215+G215-H215-I215-J215</f>
        <v>7.84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7.6632</v>
      </c>
      <c r="C216" s="15"/>
      <c r="D216" s="15"/>
      <c r="E216" s="15"/>
      <c r="F216" s="14" t="n">
        <v>0.0348</v>
      </c>
      <c r="G216" s="14"/>
      <c r="H216" s="29" t="n">
        <v>0.2196</v>
      </c>
      <c r="I216" s="15"/>
      <c r="J216" s="15"/>
      <c r="K216" s="29"/>
      <c r="L216" s="29" t="n">
        <v>0.228</v>
      </c>
      <c r="M216" s="31" t="n">
        <f aca="false">B215+C216-D216+F216+G216-H216-I216-J216</f>
        <v>7.6632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7.3956</v>
      </c>
      <c r="C217" s="14"/>
      <c r="D217" s="14"/>
      <c r="E217" s="15"/>
      <c r="F217" s="14"/>
      <c r="G217" s="14"/>
      <c r="H217" s="29" t="n">
        <v>0.2688</v>
      </c>
      <c r="I217" s="15"/>
      <c r="J217" s="15"/>
      <c r="K217" s="29"/>
      <c r="L217" s="29" t="n">
        <v>0.288</v>
      </c>
      <c r="M217" s="31" t="n">
        <f aca="false">B216+C217-D217+F217+G217-H217-I217-J217</f>
        <v>7.3944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7.1148</v>
      </c>
      <c r="C218" s="15"/>
      <c r="D218" s="15"/>
      <c r="E218" s="15"/>
      <c r="F218" s="14"/>
      <c r="G218" s="14"/>
      <c r="H218" s="29" t="n">
        <v>0.2808</v>
      </c>
      <c r="I218" s="15"/>
      <c r="J218" s="15"/>
      <c r="K218" s="29"/>
      <c r="L218" s="29" t="n">
        <v>0.3096</v>
      </c>
      <c r="M218" s="31" t="n">
        <f aca="false">B217+C218-D218+F218+G218-H218-I218-J218</f>
        <v>7.1148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6.7836</v>
      </c>
      <c r="C219" s="15"/>
      <c r="D219" s="15"/>
      <c r="E219" s="15"/>
      <c r="F219" s="14" t="n">
        <v>0.0492</v>
      </c>
      <c r="G219" s="14"/>
      <c r="H219" s="29" t="n">
        <v>0.3804</v>
      </c>
      <c r="I219" s="15"/>
      <c r="J219" s="15"/>
      <c r="K219" s="29"/>
      <c r="L219" s="29" t="n">
        <v>0.4452</v>
      </c>
      <c r="M219" s="31" t="n">
        <f aca="false">B218+C219-D219+F219+G219-H219-I219-J219</f>
        <v>6.7836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6.3888</v>
      </c>
      <c r="C220" s="15"/>
      <c r="D220" s="15"/>
      <c r="E220" s="15"/>
      <c r="F220" s="14"/>
      <c r="G220" s="14"/>
      <c r="H220" s="29" t="n">
        <v>0.3948</v>
      </c>
      <c r="I220" s="15"/>
      <c r="J220" s="15"/>
      <c r="K220" s="29"/>
      <c r="L220" s="29" t="n">
        <v>0.468</v>
      </c>
      <c r="M220" s="31" t="n">
        <f aca="false">B219+C220-D220+F220+G220-H220-I220-J220</f>
        <v>6.388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5.9868</v>
      </c>
      <c r="C221" s="13"/>
      <c r="D221" s="15"/>
      <c r="E221" s="15"/>
      <c r="F221" s="14"/>
      <c r="G221" s="14"/>
      <c r="H221" s="29" t="n">
        <v>0.402</v>
      </c>
      <c r="I221" s="15"/>
      <c r="J221" s="15"/>
      <c r="K221" s="29"/>
      <c r="L221" s="29" t="n">
        <v>0.486</v>
      </c>
      <c r="M221" s="31" t="n">
        <f aca="false">B220+C221-D221+F221+G221-H221-I221-J221</f>
        <v>5.986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5.6388</v>
      </c>
      <c r="C222" s="13"/>
      <c r="D222" s="15"/>
      <c r="E222" s="15"/>
      <c r="F222" s="14"/>
      <c r="G222" s="14"/>
      <c r="H222" s="29" t="n">
        <v>0.348</v>
      </c>
      <c r="I222" s="15"/>
      <c r="J222" s="15"/>
      <c r="K222" s="29"/>
      <c r="L222" s="29" t="n">
        <v>0.4116</v>
      </c>
      <c r="M222" s="31" t="n">
        <f aca="false">B221+C222-D222+F222+G222-H222-I222-J222</f>
        <v>5.638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5.478</v>
      </c>
      <c r="C223" s="13"/>
      <c r="D223" s="15"/>
      <c r="E223" s="15"/>
      <c r="F223" s="14"/>
      <c r="G223" s="14"/>
      <c r="H223" s="29" t="n">
        <v>0.1608</v>
      </c>
      <c r="I223" s="15"/>
      <c r="J223" s="15"/>
      <c r="K223" s="29"/>
      <c r="L223" s="29" t="n">
        <v>0.198</v>
      </c>
      <c r="M223" s="31" t="n">
        <f aca="false">B222+C223-D223+F223+G223-H223-I223-J223</f>
        <v>5.47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5.2992</v>
      </c>
      <c r="C224" s="14"/>
      <c r="D224" s="14"/>
      <c r="E224" s="15"/>
      <c r="F224" s="14" t="n">
        <v>0.0768</v>
      </c>
      <c r="G224" s="14"/>
      <c r="H224" s="29" t="n">
        <v>0.2556</v>
      </c>
      <c r="I224" s="15"/>
      <c r="J224" s="15"/>
      <c r="K224" s="29"/>
      <c r="L224" s="29" t="n">
        <v>0.3192</v>
      </c>
      <c r="M224" s="31" t="n">
        <f aca="false">B223+C224-D224+F224+G224-H224-I224-J224</f>
        <v>5.299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6.0444</v>
      </c>
      <c r="C225" s="14"/>
      <c r="D225" s="14"/>
      <c r="E225" s="14"/>
      <c r="F225" s="14" t="n">
        <v>0.7848</v>
      </c>
      <c r="G225" s="14"/>
      <c r="H225" s="29" t="n">
        <v>0.0396</v>
      </c>
      <c r="I225" s="15"/>
      <c r="J225" s="15"/>
      <c r="K225" s="29"/>
      <c r="L225" s="29" t="n">
        <v>0.0744</v>
      </c>
      <c r="M225" s="31" t="n">
        <f aca="false">B224+C225-D225+F225+G225-H225-I225-J225</f>
        <v>6.044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6.138</v>
      </c>
      <c r="C226" s="15"/>
      <c r="D226" s="15"/>
      <c r="E226" s="14"/>
      <c r="F226" s="14" t="n">
        <v>0.252</v>
      </c>
      <c r="G226" s="14"/>
      <c r="H226" s="29" t="n">
        <v>0.1584</v>
      </c>
      <c r="I226" s="15"/>
      <c r="J226" s="15"/>
      <c r="K226" s="29"/>
      <c r="L226" s="29" t="n">
        <v>0.1788</v>
      </c>
      <c r="M226" s="31" t="n">
        <f aca="false">B225+C226-D226+F226+G226-H226-I226-J226</f>
        <v>6.138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5.9016</v>
      </c>
      <c r="C227" s="13"/>
      <c r="D227" s="15"/>
      <c r="E227" s="14"/>
      <c r="F227" s="14"/>
      <c r="G227" s="14"/>
      <c r="H227" s="29" t="n">
        <v>0.2364</v>
      </c>
      <c r="I227" s="15"/>
      <c r="J227" s="15"/>
      <c r="K227" s="29"/>
      <c r="L227" s="29" t="n">
        <v>0.2736</v>
      </c>
      <c r="M227" s="31" t="n">
        <f aca="false">B226+C227-D227+F227+G227-H227-I227-J227</f>
        <v>5.9016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5.73</v>
      </c>
      <c r="C228" s="13"/>
      <c r="D228" s="15"/>
      <c r="E228" s="14"/>
      <c r="F228" s="14"/>
      <c r="G228" s="14"/>
      <c r="H228" s="29" t="n">
        <v>0.1716</v>
      </c>
      <c r="I228" s="15"/>
      <c r="J228" s="15"/>
      <c r="K228" s="29"/>
      <c r="L228" s="29" t="n">
        <v>0.2088</v>
      </c>
      <c r="M228" s="31" t="n">
        <f aca="false">B227+C228-D228+F228+G228-H228-I228-J228</f>
        <v>5.73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5.5464</v>
      </c>
      <c r="C229" s="13"/>
      <c r="D229" s="15"/>
      <c r="E229" s="15"/>
      <c r="F229" s="14"/>
      <c r="G229" s="14"/>
      <c r="H229" s="29" t="n">
        <v>0.1824</v>
      </c>
      <c r="I229" s="15"/>
      <c r="J229" s="15"/>
      <c r="K229" s="29"/>
      <c r="L229" s="29" t="n">
        <v>0.2304</v>
      </c>
      <c r="M229" s="31" t="n">
        <f aca="false">B228+C229-D229+F229+G229-H229-I229-J229</f>
        <v>5.5476</v>
      </c>
      <c r="O229" s="31"/>
      <c r="R229" s="31"/>
      <c r="AD229" s="0" t="n">
        <v>0.0396</v>
      </c>
      <c r="AE229" s="0" t="n">
        <v>0.7452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5.4792</v>
      </c>
      <c r="C230" s="13"/>
      <c r="D230" s="15"/>
      <c r="E230" s="15"/>
      <c r="F230" s="14" t="n">
        <v>0.1752</v>
      </c>
      <c r="G230" s="14"/>
      <c r="H230" s="29" t="n">
        <v>0.2424</v>
      </c>
      <c r="I230" s="15"/>
      <c r="J230" s="15"/>
      <c r="K230" s="29"/>
      <c r="L230" s="29" t="n">
        <v>0.3096</v>
      </c>
      <c r="M230" s="31" t="n">
        <f aca="false">B229+C230-D230+F230+G230-H230-I230-J230</f>
        <v>5.4792</v>
      </c>
      <c r="O230" s="31"/>
      <c r="R230" s="31"/>
      <c r="AD230" s="0" t="n">
        <v>0.1584</v>
      </c>
      <c r="AE230" s="0" t="n">
        <v>0.0936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5.244</v>
      </c>
      <c r="C231" s="14"/>
      <c r="D231" s="14"/>
      <c r="E231" s="15"/>
      <c r="F231" s="14"/>
      <c r="G231" s="14"/>
      <c r="H231" s="29" t="n">
        <v>0.2352</v>
      </c>
      <c r="I231" s="15"/>
      <c r="J231" s="15"/>
      <c r="K231" s="29"/>
      <c r="L231" s="29" t="n">
        <v>0.2676</v>
      </c>
      <c r="M231" s="31" t="n">
        <f aca="false">B230+C231-D231+F231+G231-H231-I231-J231</f>
        <v>5.244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6.0432</v>
      </c>
      <c r="C232" s="14"/>
      <c r="D232" s="14"/>
      <c r="E232" s="15"/>
      <c r="F232" s="14" t="n">
        <v>0.9804</v>
      </c>
      <c r="G232" s="14"/>
      <c r="H232" s="29" t="n">
        <v>0.1812</v>
      </c>
      <c r="I232" s="15"/>
      <c r="J232" s="15"/>
      <c r="K232" s="29"/>
      <c r="L232" s="29" t="n">
        <v>0.2364</v>
      </c>
      <c r="M232" s="31" t="n">
        <f aca="false">B231+C232-D232+F232+G232-H232-I232-J232</f>
        <v>6.043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6.0696</v>
      </c>
      <c r="C233" s="14"/>
      <c r="D233" s="14"/>
      <c r="E233" s="15"/>
      <c r="F233" s="14" t="n">
        <v>0.0564</v>
      </c>
      <c r="G233" s="14"/>
      <c r="H233" s="29" t="n">
        <v>0.03</v>
      </c>
      <c r="I233" s="15"/>
      <c r="J233" s="15"/>
      <c r="K233" s="29"/>
      <c r="L233" s="29" t="n">
        <v>0.03</v>
      </c>
      <c r="M233" s="31" t="n">
        <f aca="false">B232+C233-D233+F233+G233-H233-I233-J233</f>
        <v>6.0696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6.192</v>
      </c>
      <c r="C234" s="14"/>
      <c r="D234" s="14"/>
      <c r="E234" s="15"/>
      <c r="F234" s="14" t="n">
        <v>0.1536</v>
      </c>
      <c r="G234" s="14"/>
      <c r="H234" s="29" t="n">
        <v>0.0312</v>
      </c>
      <c r="I234" s="15"/>
      <c r="J234" s="15"/>
      <c r="K234" s="29"/>
      <c r="L234" s="29" t="n">
        <v>0.024</v>
      </c>
      <c r="M234" s="31" t="n">
        <f aca="false">B233+C234-D234+F234+G234-H234-I234-J234</f>
        <v>6.192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6.156</v>
      </c>
      <c r="C235" s="15"/>
      <c r="D235" s="15"/>
      <c r="E235" s="14"/>
      <c r="F235" s="14" t="n">
        <v>0.0204</v>
      </c>
      <c r="G235" s="14"/>
      <c r="H235" s="29" t="n">
        <v>0.0564</v>
      </c>
      <c r="I235" s="15"/>
      <c r="J235" s="15"/>
      <c r="K235" s="29"/>
      <c r="L235" s="29" t="n">
        <v>0.036</v>
      </c>
      <c r="M235" s="31" t="n">
        <f aca="false">B234+C235-D235+F235+G235-H235-I235-J235</f>
        <v>6.156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6.1068</v>
      </c>
      <c r="C236" s="15"/>
      <c r="D236" s="15"/>
      <c r="E236" s="14"/>
      <c r="F236" s="14" t="n">
        <v>0.0276</v>
      </c>
      <c r="G236" s="14"/>
      <c r="H236" s="29" t="n">
        <v>0.078</v>
      </c>
      <c r="I236" s="15"/>
      <c r="J236" s="15"/>
      <c r="K236" s="29"/>
      <c r="L236" s="29" t="n">
        <v>0.0432</v>
      </c>
      <c r="M236" s="31" t="n">
        <f aca="false">B235+C236-D236+F236+G236-H236-I236-J236</f>
        <v>6.1056</v>
      </c>
      <c r="O236" s="31"/>
      <c r="R236" s="31"/>
      <c r="AD236" s="0" t="n">
        <v>0.1812</v>
      </c>
      <c r="AE236" s="0" t="n">
        <v>0.7992</v>
      </c>
      <c r="AF236" s="0" t="n">
        <f aca="false">AE236+AD236</f>
        <v>0.9804</v>
      </c>
    </row>
    <row r="237" customFormat="false" ht="15" hidden="false" customHeight="false" outlineLevel="0" collapsed="false">
      <c r="A237" s="22" t="n">
        <v>39679</v>
      </c>
      <c r="B237" s="28" t="n">
        <v>5.994</v>
      </c>
      <c r="C237" s="15"/>
      <c r="D237" s="15"/>
      <c r="E237" s="15"/>
      <c r="F237" s="14"/>
      <c r="G237" s="14"/>
      <c r="H237" s="29" t="n">
        <v>0.1128</v>
      </c>
      <c r="I237" s="15"/>
      <c r="J237" s="15"/>
      <c r="K237" s="29"/>
      <c r="L237" s="29" t="n">
        <v>0.0552</v>
      </c>
      <c r="M237" s="31" t="n">
        <f aca="false">B236+C237-D237+F237+G237-H237-I237-J237</f>
        <v>5.994</v>
      </c>
      <c r="O237" s="31"/>
      <c r="R237" s="31"/>
      <c r="AD237" s="0" t="n">
        <v>0.03</v>
      </c>
      <c r="AE237" s="0" t="n">
        <v>0.0264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5.8776</v>
      </c>
      <c r="C238" s="15"/>
      <c r="D238" s="15"/>
      <c r="E238" s="15"/>
      <c r="F238" s="14" t="n">
        <v>0.0072</v>
      </c>
      <c r="G238" s="14"/>
      <c r="H238" s="29" t="n">
        <v>0.1236</v>
      </c>
      <c r="I238" s="15"/>
      <c r="J238" s="15"/>
      <c r="K238" s="29"/>
      <c r="L238" s="29" t="n">
        <v>0.0564</v>
      </c>
      <c r="M238" s="31" t="n">
        <f aca="false">B237+C238-D238+F238+G238-H238-I238-J238</f>
        <v>5.8776</v>
      </c>
      <c r="O238" s="31"/>
      <c r="R238" s="31"/>
      <c r="AD238" s="0" t="n">
        <v>0.0312</v>
      </c>
      <c r="AE238" s="0" t="n">
        <v>0.1224</v>
      </c>
      <c r="AF238" s="0" t="n">
        <f aca="false">AE238+AD238</f>
        <v>0.1536</v>
      </c>
    </row>
    <row r="239" customFormat="false" ht="15" hidden="false" customHeight="false" outlineLevel="0" collapsed="false">
      <c r="A239" s="22" t="n">
        <v>39681</v>
      </c>
      <c r="B239" s="28" t="n">
        <v>5.6484</v>
      </c>
      <c r="C239" s="15"/>
      <c r="D239" s="15"/>
      <c r="E239" s="15"/>
      <c r="F239" s="14"/>
      <c r="G239" s="14"/>
      <c r="H239" s="29" t="n">
        <v>0.2292</v>
      </c>
      <c r="I239" s="15"/>
      <c r="J239" s="15"/>
      <c r="K239" s="29"/>
      <c r="L239" s="29" t="n">
        <v>0.0948</v>
      </c>
      <c r="M239" s="31" t="n">
        <f aca="false">B238+C239-D239+F239+G239-H239-I239-J239</f>
        <v>5.6484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6.0768</v>
      </c>
      <c r="C240" s="15" t="n">
        <v>0.741353383458647</v>
      </c>
      <c r="D240" s="15"/>
      <c r="E240" s="15" t="n">
        <v>0.7044</v>
      </c>
      <c r="F240" s="14"/>
      <c r="G240" s="14"/>
      <c r="H240" s="29" t="n">
        <v>0.276</v>
      </c>
      <c r="I240" s="15"/>
      <c r="J240" s="15"/>
      <c r="K240" s="29"/>
      <c r="L240" s="29" t="n">
        <v>0.1224</v>
      </c>
      <c r="M240" s="31" t="n">
        <f aca="false">B239+C240-D240+F240+G240-H240-I240-J240</f>
        <v>6.11375338345865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6.648</v>
      </c>
      <c r="C241" s="15" t="n">
        <v>0.741353383458647</v>
      </c>
      <c r="D241" s="14"/>
      <c r="E241" s="15" t="n">
        <v>0.7044</v>
      </c>
      <c r="F241" s="14" t="n">
        <v>0.0348</v>
      </c>
      <c r="G241" s="14"/>
      <c r="H241" s="29" t="n">
        <v>0.168</v>
      </c>
      <c r="I241" s="15"/>
      <c r="J241" s="15"/>
      <c r="K241" s="29"/>
      <c r="L241" s="29" t="n">
        <v>0.09</v>
      </c>
      <c r="M241" s="31" t="n">
        <f aca="false">B240+C241-D241+F241+G241-H241-I241-J241</f>
        <v>6.68495338345865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7.1628</v>
      </c>
      <c r="C242" s="15" t="n">
        <v>0.741353383458647</v>
      </c>
      <c r="D242" s="14"/>
      <c r="E242" s="15" t="n">
        <v>0.7044</v>
      </c>
      <c r="F242" s="14" t="n">
        <v>0.0072</v>
      </c>
      <c r="G242" s="14"/>
      <c r="H242" s="29" t="n">
        <v>0.1956</v>
      </c>
      <c r="I242" s="15"/>
      <c r="J242" s="15"/>
      <c r="K242" s="29"/>
      <c r="L242" s="29" t="n">
        <v>0.0996</v>
      </c>
      <c r="M242" s="31" t="n">
        <f aca="false">B241+C242-D242+F242+G242-H242-I242-J242</f>
        <v>7.20095338345865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9516</v>
      </c>
      <c r="C243" s="14"/>
      <c r="D243" s="15"/>
      <c r="E243" s="15"/>
      <c r="F243" s="14"/>
      <c r="G243" s="14"/>
      <c r="H243" s="29" t="n">
        <v>0.2124</v>
      </c>
      <c r="I243" s="15"/>
      <c r="J243" s="15"/>
      <c r="K243" s="29"/>
      <c r="L243" s="29" t="n">
        <v>0.114</v>
      </c>
      <c r="M243" s="31" t="n">
        <f aca="false">B242+C243-D243+F243+G243-H243-I243-J243</f>
        <v>6.9504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6.732</v>
      </c>
      <c r="C244" s="14"/>
      <c r="D244" s="14"/>
      <c r="E244" s="15"/>
      <c r="F244" s="14"/>
      <c r="G244" s="14"/>
      <c r="H244" s="29" t="n">
        <v>0.2184</v>
      </c>
      <c r="I244" s="15"/>
      <c r="J244" s="15"/>
      <c r="K244" s="29"/>
      <c r="L244" s="29" t="n">
        <v>0.1284</v>
      </c>
      <c r="M244" s="31" t="n">
        <f aca="false">B243+C244-D244+F244+G244-H244-I244-J244</f>
        <v>6.7332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7.2612</v>
      </c>
      <c r="C245" s="15" t="n">
        <v>0.750034176349966</v>
      </c>
      <c r="D245" s="15"/>
      <c r="E245" s="15" t="n">
        <v>0.7128</v>
      </c>
      <c r="F245" s="14"/>
      <c r="G245" s="14"/>
      <c r="H245" s="29" t="n">
        <v>0.1836</v>
      </c>
      <c r="I245" s="15"/>
      <c r="J245" s="15"/>
      <c r="K245" s="29"/>
      <c r="L245" s="29" t="n">
        <v>0.1152</v>
      </c>
      <c r="M245" s="31" t="n">
        <f aca="false">B244+C245-D245+F245+G245-H245-I245-J245</f>
        <v>7.29843417634997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7.7784</v>
      </c>
      <c r="C246" s="15" t="n">
        <v>0.750034176349966</v>
      </c>
      <c r="D246" s="15"/>
      <c r="E246" s="15" t="n">
        <v>0.7128</v>
      </c>
      <c r="F246" s="14"/>
      <c r="G246" s="14"/>
      <c r="H246" s="29" t="n">
        <v>0.1956</v>
      </c>
      <c r="I246" s="15"/>
      <c r="J246" s="15"/>
      <c r="K246" s="29"/>
      <c r="L246" s="29" t="n">
        <v>0.1296</v>
      </c>
      <c r="M246" s="31" t="n">
        <f aca="false">B245+C246-D246+F246+G246-H246-I246-J246</f>
        <v>7.81563417634997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8.3436</v>
      </c>
      <c r="C247" s="15" t="n">
        <v>0.750034176349966</v>
      </c>
      <c r="D247" s="15"/>
      <c r="E247" s="15" t="n">
        <v>0.7128</v>
      </c>
      <c r="F247" s="14"/>
      <c r="G247" s="14"/>
      <c r="H247" s="29" t="n">
        <v>0.1476</v>
      </c>
      <c r="I247" s="15"/>
      <c r="J247" s="15"/>
      <c r="K247" s="29"/>
      <c r="L247" s="29" t="n">
        <v>0.1056</v>
      </c>
      <c r="M247" s="31" t="n">
        <f aca="false">B246+C247-D247+F247+G247-H247-I247-J247</f>
        <v>8.38083417634997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8.2008</v>
      </c>
      <c r="C248" s="14"/>
      <c r="D248" s="14"/>
      <c r="E248" s="14"/>
      <c r="F248" s="14" t="n">
        <v>0.1056</v>
      </c>
      <c r="G248" s="14"/>
      <c r="H248" s="29" t="n">
        <v>0.2484</v>
      </c>
      <c r="I248" s="15"/>
      <c r="J248" s="15"/>
      <c r="K248" s="29"/>
      <c r="L248" s="29" t="n">
        <v>0.174</v>
      </c>
      <c r="M248" s="31" t="n">
        <f aca="false">B247+C248-D248+F248+G248-H248-I248-J248</f>
        <v>8.2008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7.9092</v>
      </c>
      <c r="C249" s="14"/>
      <c r="D249" s="14"/>
      <c r="E249" s="14"/>
      <c r="F249" s="14"/>
      <c r="G249" s="14"/>
      <c r="H249" s="29" t="n">
        <v>0.2928</v>
      </c>
      <c r="I249" s="15"/>
      <c r="J249" s="15"/>
      <c r="K249" s="29"/>
      <c r="L249" s="29" t="n">
        <v>0.222</v>
      </c>
      <c r="M249" s="31" t="n">
        <f aca="false">B248+C249-D249+F249+G249-H249-I249-J249</f>
        <v>7.90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7.614</v>
      </c>
      <c r="C250" s="14"/>
      <c r="D250" s="14"/>
      <c r="E250" s="14"/>
      <c r="F250" s="14"/>
      <c r="G250" s="14"/>
      <c r="H250" s="29" t="n">
        <v>0.2952</v>
      </c>
      <c r="I250" s="15"/>
      <c r="J250" s="15"/>
      <c r="K250" s="29"/>
      <c r="L250" s="29" t="n">
        <v>0.2364</v>
      </c>
      <c r="M250" s="31" t="n">
        <f aca="false">B249+C250-D250+F250+G250-H250-I250-J250</f>
        <v>7.61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7.4352</v>
      </c>
      <c r="C251" s="15"/>
      <c r="D251" s="15"/>
      <c r="E251" s="14"/>
      <c r="F251" s="14"/>
      <c r="G251" s="14"/>
      <c r="H251" s="29" t="n">
        <v>0.1776</v>
      </c>
      <c r="I251" s="15"/>
      <c r="J251" s="15"/>
      <c r="K251" s="29"/>
      <c r="L251" s="29" t="n">
        <v>0.1548</v>
      </c>
      <c r="M251" s="31" t="n">
        <f aca="false">B250+C251-D251+F251+G251-H251-I251-J251</f>
        <v>7.4364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7.2984</v>
      </c>
      <c r="C252" s="15"/>
      <c r="D252" s="15"/>
      <c r="E252" s="14"/>
      <c r="F252" s="14"/>
      <c r="G252" s="14"/>
      <c r="H252" s="29" t="n">
        <v>0.1368</v>
      </c>
      <c r="I252" s="15"/>
      <c r="J252" s="15"/>
      <c r="K252" s="29"/>
      <c r="L252" s="29" t="n">
        <v>0.1284</v>
      </c>
      <c r="M252" s="31" t="n">
        <f aca="false">B251+C252-D252+F252+G252-H252-I252-J252</f>
        <v>7.2984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7.1628</v>
      </c>
      <c r="C253" s="15"/>
      <c r="D253" s="15"/>
      <c r="E253" s="14"/>
      <c r="F253" s="14"/>
      <c r="G253" s="14"/>
      <c r="H253" s="29" t="n">
        <v>0.1356</v>
      </c>
      <c r="I253" s="15"/>
      <c r="J253" s="15"/>
      <c r="K253" s="29"/>
      <c r="L253" s="29" t="n">
        <v>0.1356</v>
      </c>
      <c r="M253" s="31" t="n">
        <f aca="false">B252+C253-D253+F253+G253-H253-I253-J253</f>
        <v>7.162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7.0668</v>
      </c>
      <c r="C254" s="14"/>
      <c r="D254" s="14"/>
      <c r="E254" s="14"/>
      <c r="F254" s="14"/>
      <c r="G254" s="14"/>
      <c r="H254" s="29" t="n">
        <v>0.096</v>
      </c>
      <c r="I254" s="15"/>
      <c r="J254" s="15"/>
      <c r="K254" s="29"/>
      <c r="L254" s="29" t="n">
        <v>0.102</v>
      </c>
      <c r="M254" s="31" t="n">
        <f aca="false">B253+C254-D254+F254+G254-H254-I254-J254</f>
        <v>7.0668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6.9804</v>
      </c>
      <c r="C255" s="14"/>
      <c r="D255" s="14"/>
      <c r="E255" s="14"/>
      <c r="F255" s="14"/>
      <c r="G255" s="14"/>
      <c r="H255" s="29" t="n">
        <v>0.0864</v>
      </c>
      <c r="I255" s="15"/>
      <c r="J255" s="15"/>
      <c r="K255" s="29"/>
      <c r="L255" s="29" t="n">
        <v>0.09</v>
      </c>
      <c r="M255" s="31" t="n">
        <f aca="false">B254+C255-D255+F255+G255-H255-I255-J255</f>
        <v>6.980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6.8568</v>
      </c>
      <c r="C256" s="14"/>
      <c r="D256" s="14"/>
      <c r="E256" s="14"/>
      <c r="F256" s="14"/>
      <c r="G256" s="14"/>
      <c r="H256" s="29" t="n">
        <v>0.1236</v>
      </c>
      <c r="I256" s="15"/>
      <c r="J256" s="15"/>
      <c r="K256" s="29"/>
      <c r="L256" s="29" t="n">
        <v>0.138</v>
      </c>
      <c r="M256" s="31" t="n">
        <f aca="false">B255+C256-D256+F256+G256-H256-I256-J256</f>
        <v>6.8568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6.8352</v>
      </c>
      <c r="C257" s="14"/>
      <c r="D257" s="14"/>
      <c r="E257" s="14"/>
      <c r="F257" s="14" t="n">
        <v>0.0072</v>
      </c>
      <c r="G257" s="14"/>
      <c r="H257" s="29" t="n">
        <v>0.0288</v>
      </c>
      <c r="I257" s="15"/>
      <c r="J257" s="15"/>
      <c r="K257" s="29"/>
      <c r="L257" s="29" t="n">
        <v>0.0468</v>
      </c>
      <c r="M257" s="31" t="n">
        <f aca="false">B256+C257-D257+F257+G257-H257-I257-J257</f>
        <v>6.8352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6.702</v>
      </c>
      <c r="C258" s="14"/>
      <c r="D258" s="14"/>
      <c r="E258" s="14"/>
      <c r="F258" s="14"/>
      <c r="G258" s="14"/>
      <c r="H258" s="29" t="n">
        <v>0.132</v>
      </c>
      <c r="I258" s="15"/>
      <c r="J258" s="15"/>
      <c r="K258" s="29"/>
      <c r="L258" s="29" t="n">
        <v>0.1836</v>
      </c>
      <c r="M258" s="31" t="n">
        <f aca="false">B257+C258-D258+F258+G258-H258-I258-J258</f>
        <v>6.703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6.5952</v>
      </c>
      <c r="C259" s="14"/>
      <c r="D259" s="14"/>
      <c r="E259" s="14"/>
      <c r="F259" s="14" t="n">
        <v>0.0144</v>
      </c>
      <c r="G259" s="14"/>
      <c r="H259" s="29" t="n">
        <v>0.1224</v>
      </c>
      <c r="I259" s="15"/>
      <c r="J259" s="15"/>
      <c r="K259" s="29"/>
      <c r="L259" s="29" t="n">
        <v>0.18</v>
      </c>
      <c r="M259" s="31" t="n">
        <f aca="false">B258+C259-D259+F259+G259-H259-I259-J259</f>
        <v>6.594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6.522</v>
      </c>
      <c r="C260" s="14"/>
      <c r="D260" s="14"/>
      <c r="E260" s="14"/>
      <c r="F260" s="14"/>
      <c r="G260" s="14"/>
      <c r="H260" s="29" t="n">
        <v>0.072</v>
      </c>
      <c r="I260" s="15"/>
      <c r="J260" s="15"/>
      <c r="K260" s="29"/>
      <c r="L260" s="29" t="n">
        <v>0.1032</v>
      </c>
      <c r="M260" s="31" t="n">
        <f aca="false">B259+C260-D260+F260+G260-H260-I260-J260</f>
        <v>6.5232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6.7044</v>
      </c>
      <c r="C261" s="14"/>
      <c r="D261" s="14"/>
      <c r="E261" s="14"/>
      <c r="F261" s="14" t="n">
        <v>0.2244</v>
      </c>
      <c r="G261" s="14"/>
      <c r="H261" s="29" t="n">
        <v>0.042</v>
      </c>
      <c r="I261" s="15"/>
      <c r="J261" s="15"/>
      <c r="K261" s="29"/>
      <c r="L261" s="29" t="n">
        <v>0.0708</v>
      </c>
      <c r="M261" s="31" t="n">
        <f aca="false">B260+C261-D261+F261+G261-H261-I261-J261</f>
        <v>6.704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6.63</v>
      </c>
      <c r="C262" s="14"/>
      <c r="D262" s="14"/>
      <c r="E262" s="14"/>
      <c r="F262" s="14" t="n">
        <v>0.0276</v>
      </c>
      <c r="G262" s="14"/>
      <c r="H262" s="29" t="n">
        <v>0.102</v>
      </c>
      <c r="I262" s="15"/>
      <c r="J262" s="15"/>
      <c r="K262" s="29"/>
      <c r="L262" s="29" t="n">
        <v>0.1944</v>
      </c>
      <c r="M262" s="31" t="n">
        <f aca="false">B261+C262-D262+F262+G262-H262-I262-J262</f>
        <v>6.63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6.5616</v>
      </c>
      <c r="C263" s="14"/>
      <c r="D263" s="14"/>
      <c r="E263" s="14"/>
      <c r="F263" s="14"/>
      <c r="G263" s="14"/>
      <c r="H263" s="29" t="n">
        <v>0.0684</v>
      </c>
      <c r="I263" s="15"/>
      <c r="J263" s="15"/>
      <c r="K263" s="29"/>
      <c r="L263" s="29" t="n">
        <v>0.1512</v>
      </c>
      <c r="M263" s="31" t="n">
        <f aca="false">B262+C263-D263+F263+G263-H263-I263-J263</f>
        <v>6.561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6.498</v>
      </c>
      <c r="C264" s="14"/>
      <c r="D264" s="14"/>
      <c r="E264" s="14"/>
      <c r="F264" s="14"/>
      <c r="G264" s="14"/>
      <c r="H264" s="29" t="n">
        <v>0.0624</v>
      </c>
      <c r="I264" s="15"/>
      <c r="J264" s="15"/>
      <c r="K264" s="29"/>
      <c r="L264" s="29" t="n">
        <v>0.1464</v>
      </c>
      <c r="M264" s="31" t="n">
        <f aca="false">B263+C264-D264+F264+G264-H264-I264-J264</f>
        <v>6.4992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6.4248</v>
      </c>
      <c r="C265" s="14"/>
      <c r="D265" s="14"/>
      <c r="E265" s="14"/>
      <c r="F265" s="14"/>
      <c r="G265" s="14"/>
      <c r="H265" s="29" t="n">
        <v>0.0744</v>
      </c>
      <c r="I265" s="15"/>
      <c r="J265" s="15"/>
      <c r="K265" s="29"/>
      <c r="L265" s="29" t="n">
        <v>0.1752</v>
      </c>
      <c r="M265" s="31" t="n">
        <f aca="false">B264+C265-D265+F265+G265-H265-I265-J265</f>
        <v>6.4236</v>
      </c>
      <c r="O265" s="31"/>
      <c r="R265" s="31"/>
      <c r="AD265" s="0" t="n">
        <v>0.042</v>
      </c>
      <c r="AE265" s="0" t="n">
        <v>0.182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6.3348</v>
      </c>
      <c r="C266" s="14"/>
      <c r="D266" s="14"/>
      <c r="E266" s="14"/>
      <c r="F266" s="14"/>
      <c r="G266" s="14"/>
      <c r="H266" s="29" t="n">
        <v>0.0888</v>
      </c>
      <c r="I266" s="15"/>
      <c r="J266" s="15"/>
      <c r="K266" s="29"/>
      <c r="L266" s="29" t="n">
        <v>0.2184</v>
      </c>
      <c r="M266" s="31" t="n">
        <f aca="false">B265+C266-D266+F266+G266-H266-I266-J266</f>
        <v>6.336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6.2364</v>
      </c>
      <c r="C267" s="14"/>
      <c r="D267" s="14"/>
      <c r="E267" s="14"/>
      <c r="F267" s="14"/>
      <c r="G267" s="14"/>
      <c r="H267" s="15" t="n">
        <v>0.0996</v>
      </c>
      <c r="I267" s="15"/>
      <c r="J267" s="15"/>
      <c r="K267" s="29"/>
      <c r="L267" s="29" t="n">
        <v>0.2904</v>
      </c>
      <c r="M267" s="31" t="n">
        <f aca="false">B266+C267-D267+F267+G267-H267-I267-J267</f>
        <v>6.2352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6.174</v>
      </c>
      <c r="C268" s="14"/>
      <c r="D268" s="14"/>
      <c r="E268" s="14"/>
      <c r="F268" s="14"/>
      <c r="G268" s="14"/>
      <c r="H268" s="15" t="n">
        <v>0.0624</v>
      </c>
      <c r="I268" s="15"/>
      <c r="J268" s="15"/>
      <c r="K268" s="29"/>
      <c r="L268" s="29" t="n">
        <v>0.192</v>
      </c>
      <c r="M268" s="31" t="n">
        <f aca="false">B267+C268-D268+F268+G268-H268-I268-J268</f>
        <v>6.174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6.1152</v>
      </c>
      <c r="C269" s="14"/>
      <c r="D269" s="14"/>
      <c r="E269" s="14"/>
      <c r="F269" s="14"/>
      <c r="G269" s="14"/>
      <c r="H269" s="15" t="n">
        <v>0.0588</v>
      </c>
      <c r="I269" s="15"/>
      <c r="J269" s="15"/>
      <c r="K269" s="29"/>
      <c r="L269" s="29" t="n">
        <v>0.1956</v>
      </c>
      <c r="M269" s="31" t="n">
        <f aca="false">B268+C269-D269+F269+G269-H269-I269-J269</f>
        <v>6.1152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6.0312</v>
      </c>
      <c r="C270" s="14"/>
      <c r="D270" s="14"/>
      <c r="E270" s="14"/>
      <c r="F270" s="14"/>
      <c r="G270" s="14"/>
      <c r="H270" s="15" t="n">
        <v>0.084</v>
      </c>
      <c r="I270" s="15"/>
      <c r="J270" s="15"/>
      <c r="K270" s="29"/>
      <c r="L270" s="29" t="n">
        <v>0.3084</v>
      </c>
      <c r="M270" s="31" t="n">
        <f aca="false">B269+C270-D270+F270+G270-H270-I270-J270</f>
        <v>6.031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5.9196</v>
      </c>
      <c r="C271" s="14"/>
      <c r="D271" s="14"/>
      <c r="E271" s="14"/>
      <c r="F271" s="14"/>
      <c r="G271" s="14"/>
      <c r="H271" s="15" t="n">
        <v>0.1116</v>
      </c>
      <c r="I271" s="15"/>
      <c r="J271" s="15"/>
      <c r="K271" s="29"/>
      <c r="L271" s="29" t="n">
        <v>0.4368</v>
      </c>
      <c r="M271" s="31" t="n">
        <f aca="false">B270+C271-D271+F271+G271-H271-I271-J271</f>
        <v>5.9196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5.8464</v>
      </c>
      <c r="C272" s="14"/>
      <c r="D272" s="14"/>
      <c r="E272" s="14"/>
      <c r="F272" s="14"/>
      <c r="G272" s="14"/>
      <c r="H272" s="15" t="n">
        <v>0.0732</v>
      </c>
      <c r="I272" s="15"/>
      <c r="J272" s="15"/>
      <c r="K272" s="29"/>
      <c r="L272" s="29" t="n">
        <v>0.2808</v>
      </c>
      <c r="M272" s="31" t="n">
        <f aca="false">B271+C272-D272+F272+G272-H272-I272-J272</f>
        <v>5.8464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5.7792</v>
      </c>
      <c r="C273" s="14"/>
      <c r="D273" s="14"/>
      <c r="E273" s="14"/>
      <c r="F273" s="14" t="n">
        <v>0.0144</v>
      </c>
      <c r="G273" s="14"/>
      <c r="H273" s="15" t="n">
        <v>0.0816</v>
      </c>
      <c r="I273" s="15"/>
      <c r="J273" s="15"/>
      <c r="K273" s="29"/>
      <c r="L273" s="29" t="n">
        <v>0.2652</v>
      </c>
      <c r="M273" s="31" t="n">
        <f aca="false">B272+C273-D273+F273+G273-H273-I273-J273</f>
        <v>5.7792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 t="n">
        <v>5.6796</v>
      </c>
      <c r="C274" s="14"/>
      <c r="D274" s="14"/>
      <c r="E274" s="14"/>
      <c r="F274" s="14"/>
      <c r="G274" s="14"/>
      <c r="H274" s="15" t="n">
        <v>0.1008</v>
      </c>
      <c r="I274" s="15"/>
      <c r="J274" s="15"/>
      <c r="K274" s="29"/>
      <c r="L274" s="29" t="n">
        <v>0.3096</v>
      </c>
      <c r="M274" s="31" t="n">
        <f aca="false">B273+C274-D274+F274+G274-H274-I274-J274</f>
        <v>5.6784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 t="n">
        <v>5.5932</v>
      </c>
      <c r="C275" s="14"/>
      <c r="D275" s="14"/>
      <c r="E275" s="14"/>
      <c r="F275" s="14"/>
      <c r="G275" s="14"/>
      <c r="H275" s="15" t="n">
        <v>0.0864</v>
      </c>
      <c r="I275" s="15"/>
      <c r="J275" s="15"/>
      <c r="K275" s="29"/>
      <c r="L275" s="29" t="n">
        <v>0.2532</v>
      </c>
      <c r="M275" s="31" t="n">
        <f aca="false">B274+C275-D275+F275+G275-H275-I275-J275</f>
        <v>5.5932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 t="n">
        <v>5.5332</v>
      </c>
      <c r="C276" s="14"/>
      <c r="D276" s="14"/>
      <c r="E276" s="14"/>
      <c r="F276" s="14"/>
      <c r="G276" s="14"/>
      <c r="H276" s="15" t="n">
        <v>0.06</v>
      </c>
      <c r="I276" s="15"/>
      <c r="J276" s="15"/>
      <c r="K276" s="29"/>
      <c r="L276" s="29" t="n">
        <v>0.1908</v>
      </c>
      <c r="M276" s="31" t="n">
        <f aca="false">B275+C276-D276+F276+G276-H276-I276-J276</f>
        <v>5.5332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 t="n">
        <v>5.436</v>
      </c>
      <c r="C277" s="14"/>
      <c r="D277" s="14"/>
      <c r="E277" s="14"/>
      <c r="F277" s="14"/>
      <c r="G277" s="14"/>
      <c r="H277" s="15" t="n">
        <v>0.096</v>
      </c>
      <c r="I277" s="15"/>
      <c r="J277" s="15"/>
      <c r="K277" s="29"/>
      <c r="L277" s="29" t="n">
        <v>0.2448</v>
      </c>
      <c r="M277" s="31" t="n">
        <f aca="false">B276+C277-D277+F277+G277-H277-I277-J277</f>
        <v>5.4372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 t="n">
        <v>5.3304</v>
      </c>
      <c r="C278" s="14"/>
      <c r="D278" s="14"/>
      <c r="E278" s="14"/>
      <c r="F278" s="14"/>
      <c r="G278" s="14"/>
      <c r="H278" s="15" t="n">
        <v>0.1056</v>
      </c>
      <c r="I278" s="15"/>
      <c r="J278" s="15"/>
      <c r="K278" s="29"/>
      <c r="L278" s="29" t="n">
        <v>0.0708</v>
      </c>
      <c r="M278" s="31" t="n">
        <f aca="false">B277+C278-D278+F278+G278-H278-I278-J278</f>
        <v>5.3304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 t="n">
        <v>5.208</v>
      </c>
      <c r="C279" s="14"/>
      <c r="D279" s="14"/>
      <c r="E279" s="14"/>
      <c r="F279" s="14"/>
      <c r="G279" s="14"/>
      <c r="H279" s="15" t="n">
        <v>0.1224</v>
      </c>
      <c r="I279" s="15"/>
      <c r="J279" s="15"/>
      <c r="K279" s="29"/>
      <c r="L279" s="29" t="n">
        <v>0.0708</v>
      </c>
      <c r="M279" s="31" t="n">
        <f aca="false">B278+C279-D279+F279+G279-H279-I279-J279</f>
        <v>5.208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 t="n">
        <v>5.118</v>
      </c>
      <c r="C280" s="14"/>
      <c r="D280" s="14"/>
      <c r="E280" s="14"/>
      <c r="F280" s="14"/>
      <c r="G280" s="14"/>
      <c r="H280" s="15" t="n">
        <v>0.0912</v>
      </c>
      <c r="I280" s="15"/>
      <c r="J280" s="15"/>
      <c r="K280" s="29"/>
      <c r="L280" s="29" t="n">
        <v>0.0684</v>
      </c>
      <c r="M280" s="31" t="n">
        <f aca="false">B279+C280-D280+F280+G280-H280-I280-J280</f>
        <v>5.1168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 t="n">
        <v>5.0196</v>
      </c>
      <c r="C281" s="14"/>
      <c r="D281" s="14"/>
      <c r="E281" s="14"/>
      <c r="F281" s="14"/>
      <c r="G281" s="14"/>
      <c r="H281" s="15" t="n">
        <v>0.0984</v>
      </c>
      <c r="I281" s="15"/>
      <c r="J281" s="15"/>
      <c r="K281" s="29"/>
      <c r="L281" s="29" t="n">
        <v>0.0744</v>
      </c>
      <c r="M281" s="31" t="n">
        <f aca="false">B280+C281-D281+F281+G281-H281-I281-J281</f>
        <v>5.0196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 t="n">
        <v>4.9056</v>
      </c>
      <c r="C282" s="14"/>
      <c r="D282" s="14"/>
      <c r="E282" s="14"/>
      <c r="F282" s="14"/>
      <c r="G282" s="14"/>
      <c r="H282" s="15" t="n">
        <v>0.1128</v>
      </c>
      <c r="I282" s="15"/>
      <c r="J282" s="15"/>
      <c r="K282" s="29"/>
      <c r="L282" s="29" t="n">
        <v>0.0876</v>
      </c>
      <c r="M282" s="31" t="n">
        <f aca="false">B281+C282-D282+F282+G282-H282-I282-J282</f>
        <v>4.9068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 t="n">
        <v>4.7496</v>
      </c>
      <c r="C283" s="14"/>
      <c r="D283" s="14"/>
      <c r="E283" s="14"/>
      <c r="F283" s="14" t="n">
        <v>0.0072</v>
      </c>
      <c r="G283" s="14"/>
      <c r="H283" s="15" t="n">
        <v>0.1632</v>
      </c>
      <c r="I283" s="15"/>
      <c r="J283" s="15"/>
      <c r="K283" s="29"/>
      <c r="L283" s="29" t="n">
        <v>0.1272</v>
      </c>
      <c r="M283" s="31" t="n">
        <f aca="false">B282+C283-D283+F283+G283-H283-I283-J283</f>
        <v>4.7496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 t="n">
        <v>4.6344</v>
      </c>
      <c r="C284" s="14"/>
      <c r="D284" s="14"/>
      <c r="E284" s="14"/>
      <c r="F284" s="14"/>
      <c r="G284" s="14"/>
      <c r="H284" s="15" t="n">
        <v>0.1152</v>
      </c>
      <c r="I284" s="15"/>
      <c r="J284" s="15"/>
      <c r="K284" s="29"/>
      <c r="L284" s="29" t="n">
        <v>0.096</v>
      </c>
      <c r="M284" s="31" t="n">
        <f aca="false">B283+C284-D284+F284+G284-H284-I284-J284</f>
        <v>4.6344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 t="n">
        <v>4.62</v>
      </c>
      <c r="C285" s="14"/>
      <c r="D285" s="14"/>
      <c r="E285" s="14"/>
      <c r="F285" s="14" t="n">
        <v>0.0768</v>
      </c>
      <c r="G285" s="14"/>
      <c r="H285" s="14" t="n">
        <v>0.0912</v>
      </c>
      <c r="I285" s="15"/>
      <c r="J285" s="15"/>
      <c r="K285" s="29"/>
      <c r="L285" s="29" t="n">
        <v>0.0636</v>
      </c>
      <c r="M285" s="31" t="n">
        <f aca="false">B284+C285-D285+F285+G285-H285-I285-J285</f>
        <v>4.62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 t="n">
        <v>4.5264</v>
      </c>
      <c r="C286" s="14"/>
      <c r="D286" s="14"/>
      <c r="E286" s="14"/>
      <c r="F286" s="14"/>
      <c r="G286" s="14"/>
      <c r="H286" s="14" t="n">
        <v>0.0924</v>
      </c>
      <c r="I286" s="15"/>
      <c r="J286" s="15"/>
      <c r="K286" s="29"/>
      <c r="L286" s="29" t="n">
        <v>0.0816</v>
      </c>
      <c r="M286" s="31" t="n">
        <f aca="false">B285+C286-D286+F286+G286-H286-I286-J286</f>
        <v>4.5276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 t="n">
        <v>4.4016</v>
      </c>
      <c r="C287" s="14"/>
      <c r="D287" s="14"/>
      <c r="E287" s="14"/>
      <c r="F287" s="14"/>
      <c r="G287" s="14"/>
      <c r="H287" s="14" t="n">
        <v>0.1248</v>
      </c>
      <c r="I287" s="15"/>
      <c r="J287" s="15"/>
      <c r="K287" s="29"/>
      <c r="L287" s="29" t="n">
        <v>0.108</v>
      </c>
      <c r="M287" s="31" t="n">
        <f aca="false">B286+C287-D287+F287+G287-H287-I287-J287</f>
        <v>4.4016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 t="n">
        <v>4.2756</v>
      </c>
      <c r="C288" s="14"/>
      <c r="D288" s="14"/>
      <c r="E288" s="14"/>
      <c r="F288" s="14"/>
      <c r="G288" s="14"/>
      <c r="H288" s="14" t="n">
        <v>0.1248</v>
      </c>
      <c r="I288" s="15"/>
      <c r="J288" s="15"/>
      <c r="K288" s="29"/>
      <c r="L288" s="14" t="n">
        <v>0.1032</v>
      </c>
      <c r="M288" s="31" t="n">
        <f aca="false">B287+C288-D288+F288+G288-H288-I288-J288</f>
        <v>4.276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 t="n">
        <v>4.1568</v>
      </c>
      <c r="C289" s="14"/>
      <c r="D289" s="14"/>
      <c r="E289" s="14"/>
      <c r="F289" s="14"/>
      <c r="G289" s="14"/>
      <c r="H289" s="14" t="n">
        <v>0.1188</v>
      </c>
      <c r="I289" s="15"/>
      <c r="J289" s="15"/>
      <c r="K289" s="29"/>
      <c r="L289" s="14" t="n">
        <v>0.1068</v>
      </c>
      <c r="M289" s="31" t="n">
        <f aca="false">B288+C289-D289+F289+G289-H289-I289-J289</f>
        <v>4.1568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 t="n">
        <v>4.4208</v>
      </c>
      <c r="C290" s="14"/>
      <c r="D290" s="14"/>
      <c r="E290" s="14"/>
      <c r="F290" s="14" t="n">
        <v>0.3012</v>
      </c>
      <c r="G290" s="14"/>
      <c r="H290" s="14" t="n">
        <v>0.0384</v>
      </c>
      <c r="I290" s="15"/>
      <c r="J290" s="15"/>
      <c r="K290" s="29"/>
      <c r="L290" s="14" t="n">
        <v>0.0348</v>
      </c>
      <c r="M290" s="31" t="n">
        <f aca="false">B289+C290-D290+F290+G290-H290-I290-J290</f>
        <v>4.4196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 t="n">
        <v>4.4856</v>
      </c>
      <c r="C291" s="14"/>
      <c r="D291" s="14"/>
      <c r="E291" s="14"/>
      <c r="F291" s="14" t="n">
        <v>0.1392</v>
      </c>
      <c r="G291" s="14"/>
      <c r="H291" s="14" t="n">
        <v>0.0744</v>
      </c>
      <c r="I291" s="15"/>
      <c r="J291" s="15"/>
      <c r="K291" s="29"/>
      <c r="L291" s="14"/>
      <c r="M291" s="31" t="n">
        <f aca="false">B290+C291-D291+F291+G291-H291-I291-J291</f>
        <v>4.4856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 t="n">
        <v>4.4244</v>
      </c>
      <c r="C292" s="14"/>
      <c r="D292" s="14"/>
      <c r="E292" s="14"/>
      <c r="F292" s="14"/>
      <c r="G292" s="14"/>
      <c r="H292" s="14" t="n">
        <v>0.0612</v>
      </c>
      <c r="I292" s="15"/>
      <c r="J292" s="15"/>
      <c r="K292" s="29"/>
      <c r="L292" s="14"/>
      <c r="M292" s="31" t="n">
        <f aca="false">B291+C292-D292+F292+G292-H292-I292-J292</f>
        <v>4.4244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 t="n">
        <v>4.8432</v>
      </c>
      <c r="C293" s="14"/>
      <c r="D293" s="14"/>
      <c r="E293" s="14"/>
      <c r="F293" s="14" t="n">
        <v>0.4272</v>
      </c>
      <c r="G293" s="14"/>
      <c r="H293" s="14" t="n">
        <v>0.0084</v>
      </c>
      <c r="I293" s="15"/>
      <c r="J293" s="15"/>
      <c r="K293" s="29"/>
      <c r="L293" s="14"/>
      <c r="M293" s="31" t="n">
        <f aca="false">B292+C293-D293+F293+G293-H293-I293-J293</f>
        <v>4.8432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 t="n">
        <v>4.7844</v>
      </c>
      <c r="C294" s="14"/>
      <c r="D294" s="14"/>
      <c r="E294" s="14"/>
      <c r="F294" s="14"/>
      <c r="G294" s="14"/>
      <c r="H294" s="14" t="n">
        <v>0.0588</v>
      </c>
      <c r="I294" s="15"/>
      <c r="J294" s="15"/>
      <c r="K294" s="29"/>
      <c r="L294" s="14"/>
      <c r="M294" s="31" t="n">
        <f aca="false">B293+C294-D294+F294+G294-H294-I294-J294</f>
        <v>4.7844</v>
      </c>
      <c r="O294" s="31"/>
      <c r="R294" s="31"/>
      <c r="AD294" s="0" t="n">
        <v>0.0384</v>
      </c>
      <c r="AE294" s="0" t="n">
        <v>0.2628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3" t="n">
        <v>4.7256</v>
      </c>
      <c r="C295" s="14"/>
      <c r="D295" s="14"/>
      <c r="E295" s="14"/>
      <c r="F295" s="14" t="n">
        <v>0.0072</v>
      </c>
      <c r="G295" s="14"/>
      <c r="H295" s="14" t="n">
        <v>0.066</v>
      </c>
      <c r="I295" s="15"/>
      <c r="J295" s="15"/>
      <c r="K295" s="29"/>
      <c r="L295" s="14"/>
      <c r="M295" s="31" t="n">
        <f aca="false">B294+C295-D295+F295+G295-H295-I295-J295</f>
        <v>4.7256</v>
      </c>
      <c r="O295" s="31"/>
      <c r="R295" s="31"/>
      <c r="AD295" s="0" t="n">
        <v>0.0744</v>
      </c>
      <c r="AE295" s="0" t="n">
        <v>0.0648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3" t="n">
        <v>4.6572</v>
      </c>
      <c r="C296" s="14"/>
      <c r="D296" s="14"/>
      <c r="E296" s="14"/>
      <c r="F296" s="14"/>
      <c r="G296" s="14"/>
      <c r="H296" s="14" t="n">
        <v>0.0684</v>
      </c>
      <c r="I296" s="15"/>
      <c r="J296" s="15"/>
      <c r="K296" s="29"/>
      <c r="L296" s="14"/>
      <c r="M296" s="31" t="n">
        <f aca="false">B295+C296-D296+F296+G296-H296-I296-J296</f>
        <v>4.6572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 t="n">
        <v>4.5876</v>
      </c>
      <c r="C297" s="14"/>
      <c r="D297" s="14"/>
      <c r="E297" s="14"/>
      <c r="F297" s="14"/>
      <c r="G297" s="14"/>
      <c r="H297" s="14" t="n">
        <v>0.0696</v>
      </c>
      <c r="I297" s="15"/>
      <c r="J297" s="15"/>
      <c r="K297" s="29"/>
      <c r="L297" s="14"/>
      <c r="M297" s="31" t="n">
        <f aca="false">B296+C297-D297+F297+G297-H297-I297-J297</f>
        <v>4.5876</v>
      </c>
      <c r="O297" s="31"/>
      <c r="R297" s="31"/>
      <c r="AD297" s="0" t="n">
        <v>0.0084</v>
      </c>
      <c r="AE297" s="0" t="n">
        <v>0.4188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3" t="n">
        <v>4.4868</v>
      </c>
      <c r="C298" s="14"/>
      <c r="D298" s="14"/>
      <c r="E298" s="14"/>
      <c r="F298" s="14"/>
      <c r="G298" s="14"/>
      <c r="H298" s="14" t="n">
        <v>0.1008</v>
      </c>
      <c r="I298" s="15"/>
      <c r="J298" s="15"/>
      <c r="K298" s="29"/>
      <c r="L298" s="14"/>
      <c r="M298" s="31" t="n">
        <f aca="false">B297+C298-D298+F298+G298-H298-I298-J298</f>
        <v>4.4868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 t="n">
        <v>4.476</v>
      </c>
      <c r="C299" s="14"/>
      <c r="D299" s="14"/>
      <c r="E299" s="14"/>
      <c r="F299" s="14" t="n">
        <v>0.0072</v>
      </c>
      <c r="G299" s="14"/>
      <c r="H299" s="14" t="n">
        <v>0.018</v>
      </c>
      <c r="I299" s="15"/>
      <c r="J299" s="15"/>
      <c r="K299" s="29"/>
      <c r="L299" s="14"/>
      <c r="M299" s="31" t="n">
        <f aca="false">B298+C299-D299+F299+G299-H299-I299-J299</f>
        <v>4.476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 t="n">
        <v>4.4532</v>
      </c>
      <c r="C300" s="14"/>
      <c r="D300" s="14"/>
      <c r="E300" s="14"/>
      <c r="F300" s="14" t="n">
        <v>0.042</v>
      </c>
      <c r="G300" s="14"/>
      <c r="H300" s="14" t="n">
        <v>0.0636</v>
      </c>
      <c r="I300" s="15"/>
      <c r="J300" s="15"/>
      <c r="K300" s="29"/>
      <c r="L300" s="14" t="n">
        <v>0.0936</v>
      </c>
      <c r="M300" s="31" t="n">
        <f aca="false">B299+C300-D300+F300+G300-H300-I300-J300</f>
        <v>4.4544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 t="n">
        <v>4.398</v>
      </c>
      <c r="C301" s="14"/>
      <c r="D301" s="14"/>
      <c r="E301" s="14"/>
      <c r="F301" s="14"/>
      <c r="G301" s="14"/>
      <c r="H301" s="14" t="n">
        <v>0.0564</v>
      </c>
      <c r="I301" s="15"/>
      <c r="J301" s="15"/>
      <c r="K301" s="29"/>
      <c r="L301" s="14" t="n">
        <v>0.1068</v>
      </c>
      <c r="M301" s="31" t="n">
        <f aca="false">B300+C301-D301+F301+G301-H301-I301-J301</f>
        <v>4.3968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3" t="n">
        <v>4.3728</v>
      </c>
      <c r="C302" s="14"/>
      <c r="D302" s="14"/>
      <c r="E302" s="14"/>
      <c r="F302" s="14"/>
      <c r="G302" s="14"/>
      <c r="H302" s="14" t="n">
        <v>0.0252</v>
      </c>
      <c r="I302" s="15"/>
      <c r="J302" s="15"/>
      <c r="K302" s="29"/>
      <c r="L302" s="14" t="n">
        <v>0.0432</v>
      </c>
      <c r="M302" s="31" t="n">
        <f aca="false">B301+C302-D302+F302+G302-H302-I302-J302</f>
        <v>4.3728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45"/>
      <c r="E303" s="45"/>
      <c r="F303" s="45"/>
      <c r="G303" s="45"/>
      <c r="H303" s="45"/>
      <c r="I303" s="46"/>
      <c r="J303" s="46"/>
      <c r="K303" s="47"/>
      <c r="L303" s="4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4"/>
      <c r="D304" s="14"/>
      <c r="E304" s="14"/>
      <c r="F304" s="14"/>
      <c r="G304" s="14"/>
      <c r="H304" s="14"/>
      <c r="I304" s="15"/>
      <c r="J304" s="15"/>
      <c r="K304" s="29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4"/>
      <c r="D305" s="14"/>
      <c r="E305" s="14"/>
      <c r="F305" s="14"/>
      <c r="G305" s="14"/>
      <c r="H305" s="14"/>
      <c r="I305" s="15"/>
      <c r="J305" s="15"/>
      <c r="K305" s="29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4"/>
      <c r="D306" s="14"/>
      <c r="E306" s="14"/>
      <c r="F306" s="14"/>
      <c r="G306" s="14"/>
      <c r="H306" s="14"/>
      <c r="I306" s="15"/>
      <c r="J306" s="15"/>
      <c r="K306" s="29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4"/>
      <c r="D307" s="14"/>
      <c r="E307" s="14"/>
      <c r="F307" s="14"/>
      <c r="G307" s="14"/>
      <c r="H307" s="14"/>
      <c r="I307" s="15"/>
      <c r="J307" s="15"/>
      <c r="K307" s="29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4"/>
      <c r="D308" s="14"/>
      <c r="E308" s="14"/>
      <c r="F308" s="14"/>
      <c r="G308" s="14"/>
      <c r="H308" s="14"/>
      <c r="I308" s="15"/>
      <c r="J308" s="15"/>
      <c r="K308" s="29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4"/>
      <c r="D309" s="14"/>
      <c r="E309" s="14"/>
      <c r="F309" s="14"/>
      <c r="G309" s="14"/>
      <c r="H309" s="14"/>
      <c r="I309" s="15"/>
      <c r="J309" s="15"/>
      <c r="K309" s="29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4"/>
      <c r="D310" s="14"/>
      <c r="E310" s="14"/>
      <c r="F310" s="14"/>
      <c r="G310" s="14"/>
      <c r="H310" s="14"/>
      <c r="I310" s="15"/>
      <c r="J310" s="15"/>
      <c r="K310" s="29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4"/>
      <c r="D311" s="14"/>
      <c r="E311" s="14"/>
      <c r="F311" s="14"/>
      <c r="G311" s="14"/>
      <c r="H311" s="14"/>
      <c r="I311" s="15"/>
      <c r="J311" s="15"/>
      <c r="K311" s="29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4"/>
      <c r="D312" s="14"/>
      <c r="E312" s="14"/>
      <c r="F312" s="14"/>
      <c r="G312" s="14"/>
      <c r="H312" s="14"/>
      <c r="I312" s="15"/>
      <c r="J312" s="15"/>
      <c r="K312" s="29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4"/>
      <c r="D313" s="14"/>
      <c r="E313" s="14"/>
      <c r="F313" s="14"/>
      <c r="G313" s="14"/>
      <c r="H313" s="14"/>
      <c r="I313" s="15"/>
      <c r="J313" s="15"/>
      <c r="K313" s="29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4"/>
      <c r="D314" s="14"/>
      <c r="E314" s="14"/>
      <c r="F314" s="14"/>
      <c r="G314" s="14"/>
      <c r="H314" s="14"/>
      <c r="I314" s="15"/>
      <c r="J314" s="15"/>
      <c r="K314" s="29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4"/>
      <c r="D315" s="14"/>
      <c r="E315" s="14"/>
      <c r="F315" s="14"/>
      <c r="G315" s="14"/>
      <c r="H315" s="14"/>
      <c r="I315" s="15"/>
      <c r="J315" s="15"/>
      <c r="K315" s="29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4"/>
      <c r="D316" s="14"/>
      <c r="E316" s="14"/>
      <c r="F316" s="14"/>
      <c r="G316" s="14"/>
      <c r="H316" s="14"/>
      <c r="I316" s="15"/>
      <c r="J316" s="15"/>
      <c r="K316" s="29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4"/>
      <c r="D317" s="14"/>
      <c r="E317" s="14"/>
      <c r="F317" s="14"/>
      <c r="G317" s="14"/>
      <c r="H317" s="14"/>
      <c r="I317" s="15"/>
      <c r="J317" s="15"/>
      <c r="K317" s="29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4"/>
      <c r="D318" s="14"/>
      <c r="E318" s="14"/>
      <c r="F318" s="14"/>
      <c r="G318" s="14"/>
      <c r="H318" s="14"/>
      <c r="I318" s="15"/>
      <c r="J318" s="15"/>
      <c r="K318" s="29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4"/>
      <c r="D319" s="14"/>
      <c r="E319" s="14"/>
      <c r="F319" s="14"/>
      <c r="G319" s="14"/>
      <c r="H319" s="14"/>
      <c r="I319" s="15"/>
      <c r="J319" s="15"/>
      <c r="K319" s="29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4"/>
      <c r="D320" s="14"/>
      <c r="E320" s="14"/>
      <c r="F320" s="14"/>
      <c r="G320" s="14"/>
      <c r="H320" s="14"/>
      <c r="I320" s="15"/>
      <c r="J320" s="15"/>
      <c r="K320" s="29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4"/>
      <c r="D321" s="14"/>
      <c r="E321" s="14"/>
      <c r="F321" s="14"/>
      <c r="G321" s="14"/>
      <c r="H321" s="14"/>
      <c r="I321" s="15"/>
      <c r="J321" s="15"/>
      <c r="K321" s="29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4"/>
      <c r="D322" s="14"/>
      <c r="E322" s="14"/>
      <c r="F322" s="14"/>
      <c r="G322" s="14"/>
      <c r="H322" s="14"/>
      <c r="I322" s="15"/>
      <c r="J322" s="15"/>
      <c r="K322" s="29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4"/>
      <c r="D323" s="14"/>
      <c r="E323" s="14"/>
      <c r="F323" s="14"/>
      <c r="G323" s="14"/>
      <c r="H323" s="14"/>
      <c r="I323" s="15"/>
      <c r="J323" s="15"/>
      <c r="K323" s="29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4"/>
      <c r="D324" s="14"/>
      <c r="E324" s="14"/>
      <c r="F324" s="14"/>
      <c r="G324" s="14"/>
      <c r="H324" s="14"/>
      <c r="I324" s="15"/>
      <c r="J324" s="15"/>
      <c r="K324" s="29"/>
      <c r="L324" s="14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4"/>
      <c r="D325" s="14"/>
      <c r="E325" s="14"/>
      <c r="F325" s="14"/>
      <c r="G325" s="14"/>
      <c r="H325" s="14"/>
      <c r="I325" s="15"/>
      <c r="J325" s="15"/>
      <c r="K325" s="29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4"/>
      <c r="D326" s="14"/>
      <c r="E326" s="14"/>
      <c r="F326" s="14"/>
      <c r="G326" s="14"/>
      <c r="H326" s="14"/>
      <c r="I326" s="15"/>
      <c r="J326" s="15"/>
      <c r="K326" s="29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4"/>
      <c r="D327" s="14"/>
      <c r="E327" s="14"/>
      <c r="F327" s="14"/>
      <c r="G327" s="14"/>
      <c r="H327" s="14"/>
      <c r="I327" s="15"/>
      <c r="J327" s="15"/>
      <c r="K327" s="29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4"/>
      <c r="D328" s="14"/>
      <c r="E328" s="14"/>
      <c r="F328" s="14"/>
      <c r="G328" s="14"/>
      <c r="H328" s="14"/>
      <c r="I328" s="15"/>
      <c r="J328" s="15"/>
      <c r="K328" s="29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4"/>
      <c r="D329" s="14"/>
      <c r="E329" s="14"/>
      <c r="F329" s="14"/>
      <c r="G329" s="14"/>
      <c r="H329" s="14"/>
      <c r="I329" s="15"/>
      <c r="J329" s="15"/>
      <c r="K329" s="29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4"/>
      <c r="D330" s="14"/>
      <c r="E330" s="14"/>
      <c r="F330" s="14"/>
      <c r="G330" s="14"/>
      <c r="H330" s="14"/>
      <c r="I330" s="15"/>
      <c r="J330" s="15"/>
      <c r="K330" s="29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4"/>
      <c r="D331" s="14"/>
      <c r="E331" s="14"/>
      <c r="F331" s="14"/>
      <c r="G331" s="14"/>
      <c r="H331" s="14"/>
      <c r="I331" s="15"/>
      <c r="J331" s="15"/>
      <c r="K331" s="29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4"/>
      <c r="D332" s="14"/>
      <c r="E332" s="14"/>
      <c r="F332" s="14"/>
      <c r="G332" s="14"/>
      <c r="H332" s="14"/>
      <c r="I332" s="15"/>
      <c r="J332" s="13"/>
      <c r="K332" s="29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4"/>
      <c r="D333" s="14"/>
      <c r="E333" s="14"/>
      <c r="F333" s="14"/>
      <c r="G333" s="14"/>
      <c r="H333" s="14"/>
      <c r="I333" s="15"/>
      <c r="J333" s="14"/>
      <c r="K333" s="29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4"/>
      <c r="D334" s="14"/>
      <c r="E334" s="14"/>
      <c r="F334" s="14"/>
      <c r="G334" s="14"/>
      <c r="H334" s="14"/>
      <c r="I334" s="15"/>
      <c r="J334" s="14"/>
      <c r="K334" s="29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4"/>
      <c r="D335" s="14"/>
      <c r="E335" s="14"/>
      <c r="F335" s="14"/>
      <c r="G335" s="14"/>
      <c r="H335" s="14"/>
      <c r="I335" s="15"/>
      <c r="J335" s="14"/>
      <c r="K335" s="29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4"/>
      <c r="D336" s="14"/>
      <c r="E336" s="14"/>
      <c r="F336" s="14"/>
      <c r="G336" s="14"/>
      <c r="H336" s="14"/>
      <c r="I336" s="15"/>
      <c r="J336" s="14"/>
      <c r="K336" s="29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4"/>
      <c r="D337" s="14"/>
      <c r="E337" s="14"/>
      <c r="F337" s="14"/>
      <c r="G337" s="14"/>
      <c r="H337" s="14"/>
      <c r="I337" s="15"/>
      <c r="J337" s="14"/>
      <c r="K337" s="29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48"/>
      <c r="C338" s="14"/>
      <c r="D338" s="14"/>
      <c r="E338" s="14"/>
      <c r="F338" s="14"/>
      <c r="G338" s="14"/>
      <c r="H338" s="14"/>
      <c r="I338" s="15"/>
      <c r="J338" s="14"/>
      <c r="K338" s="29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48"/>
      <c r="C339" s="14"/>
      <c r="D339" s="14"/>
      <c r="E339" s="14"/>
      <c r="F339" s="14"/>
      <c r="G339" s="14"/>
      <c r="H339" s="14"/>
      <c r="I339" s="15"/>
      <c r="J339" s="14"/>
      <c r="K339" s="1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48"/>
      <c r="C340" s="14"/>
      <c r="D340" s="14"/>
      <c r="E340" s="14"/>
      <c r="F340" s="14"/>
      <c r="G340" s="14"/>
      <c r="H340" s="14"/>
      <c r="I340" s="15"/>
      <c r="J340" s="14"/>
      <c r="K340" s="1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48"/>
      <c r="C341" s="14"/>
      <c r="D341" s="14"/>
      <c r="E341" s="14"/>
      <c r="F341" s="14"/>
      <c r="G341" s="14"/>
      <c r="H341" s="14"/>
      <c r="I341" s="15"/>
      <c r="J341" s="14"/>
      <c r="K341" s="1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4"/>
      <c r="C342" s="14"/>
      <c r="D342" s="14"/>
      <c r="E342" s="14"/>
      <c r="F342" s="14"/>
      <c r="G342" s="14"/>
      <c r="H342" s="14"/>
      <c r="I342" s="15"/>
      <c r="J342" s="14"/>
      <c r="K342" s="1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4"/>
      <c r="C343" s="14"/>
      <c r="D343" s="14"/>
      <c r="E343" s="14"/>
      <c r="F343" s="14"/>
      <c r="G343" s="14"/>
      <c r="H343" s="14"/>
      <c r="I343" s="15"/>
      <c r="J343" s="14"/>
      <c r="K343" s="1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4"/>
      <c r="C344" s="14"/>
      <c r="D344" s="14"/>
      <c r="E344" s="14"/>
      <c r="F344" s="14"/>
      <c r="G344" s="14"/>
      <c r="H344" s="14"/>
      <c r="I344" s="15"/>
      <c r="J344" s="14"/>
      <c r="K344" s="1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4"/>
      <c r="C345" s="14"/>
      <c r="D345" s="14"/>
      <c r="E345" s="14"/>
      <c r="F345" s="14"/>
      <c r="G345" s="14"/>
      <c r="H345" s="14"/>
      <c r="I345" s="15"/>
      <c r="J345" s="14"/>
      <c r="K345" s="1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4"/>
      <c r="C346" s="14"/>
      <c r="D346" s="14"/>
      <c r="E346" s="14"/>
      <c r="F346" s="14"/>
      <c r="G346" s="14"/>
      <c r="H346" s="14"/>
      <c r="I346" s="15"/>
      <c r="J346" s="14"/>
      <c r="K346" s="1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4"/>
      <c r="C347" s="14"/>
      <c r="D347" s="14"/>
      <c r="E347" s="16"/>
      <c r="F347" s="14"/>
      <c r="G347" s="14"/>
      <c r="H347" s="14"/>
      <c r="I347" s="15"/>
      <c r="J347" s="14"/>
      <c r="K347" s="1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4"/>
      <c r="C348" s="14"/>
      <c r="D348" s="14"/>
      <c r="E348" s="16"/>
      <c r="F348" s="14"/>
      <c r="G348" s="14"/>
      <c r="H348" s="14"/>
      <c r="I348" s="15"/>
      <c r="J348" s="14"/>
      <c r="K348" s="16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4"/>
      <c r="C349" s="14"/>
      <c r="D349" s="14"/>
      <c r="E349" s="16"/>
      <c r="F349" s="14"/>
      <c r="G349" s="14"/>
      <c r="H349" s="14"/>
      <c r="I349" s="15"/>
      <c r="J349" s="14"/>
      <c r="K349" s="16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4"/>
      <c r="C350" s="14"/>
      <c r="D350" s="14"/>
      <c r="E350" s="16"/>
      <c r="F350" s="14"/>
      <c r="G350" s="14"/>
      <c r="H350" s="16"/>
      <c r="I350" s="15"/>
      <c r="J350" s="14"/>
      <c r="K350" s="16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48"/>
      <c r="C351" s="14"/>
      <c r="D351" s="14"/>
      <c r="E351" s="16"/>
      <c r="F351" s="14"/>
      <c r="G351" s="14"/>
      <c r="H351" s="16"/>
      <c r="I351" s="15"/>
      <c r="J351" s="13"/>
      <c r="K351" s="16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4"/>
      <c r="D352" s="14"/>
      <c r="E352" s="16"/>
      <c r="F352" s="14"/>
      <c r="G352" s="16"/>
      <c r="H352" s="16"/>
      <c r="I352" s="15"/>
      <c r="J352" s="16"/>
      <c r="K352" s="16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4"/>
      <c r="D353" s="14"/>
      <c r="E353" s="16"/>
      <c r="F353" s="14"/>
      <c r="G353" s="16"/>
      <c r="H353" s="16"/>
      <c r="I353" s="15"/>
      <c r="J353" s="16"/>
      <c r="K353" s="16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4"/>
      <c r="D354" s="14"/>
      <c r="E354" s="16"/>
      <c r="F354" s="14"/>
      <c r="G354" s="16"/>
      <c r="H354" s="16"/>
      <c r="I354" s="15"/>
      <c r="J354" s="16"/>
      <c r="K354" s="16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4"/>
      <c r="D355" s="14"/>
      <c r="E355" s="16"/>
      <c r="F355" s="14"/>
      <c r="G355" s="16"/>
      <c r="H355" s="16"/>
      <c r="I355" s="15"/>
      <c r="J355" s="16"/>
      <c r="K355" s="16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4"/>
      <c r="D356" s="14"/>
      <c r="E356" s="16"/>
      <c r="F356" s="14"/>
      <c r="G356" s="16"/>
      <c r="H356" s="16"/>
      <c r="I356" s="15"/>
      <c r="J356" s="16"/>
      <c r="K356" s="16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4"/>
      <c r="D357" s="14"/>
      <c r="E357" s="16"/>
      <c r="F357" s="14"/>
      <c r="G357" s="16"/>
      <c r="H357" s="16"/>
      <c r="I357" s="15"/>
      <c r="J357" s="16"/>
      <c r="K357" s="16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4"/>
      <c r="D358" s="14"/>
      <c r="E358" s="16"/>
      <c r="F358" s="14"/>
      <c r="G358" s="16"/>
      <c r="H358" s="16"/>
      <c r="I358" s="15"/>
      <c r="J358" s="16"/>
      <c r="K358" s="16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4"/>
      <c r="D359" s="14"/>
      <c r="E359" s="16"/>
      <c r="F359" s="14"/>
      <c r="G359" s="16"/>
      <c r="H359" s="16"/>
      <c r="I359" s="15"/>
      <c r="J359" s="16"/>
      <c r="K359" s="16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4"/>
      <c r="G360" s="16"/>
      <c r="H360" s="16"/>
      <c r="I360" s="15"/>
      <c r="J360" s="16"/>
      <c r="K360" s="16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  <c r="AD376" s="0" t="n">
        <v>2.7336</v>
      </c>
      <c r="AE376" s="0" t="n">
        <v>4.1364</v>
      </c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M164:M302">
    <cfRule type="cellIs" priority="5" operator="between" aboveAverage="0" equalAverage="0" bottom="0" percent="0" rank="0" text="" dxfId="8">
      <formula>B164+0.013</formula>
      <formula>B164-0.013</formula>
    </cfRule>
  </conditionalFormatting>
  <conditionalFormatting sqref="M164:M302">
    <cfRule type="cellIs" priority="6" operator="between" aboveAverage="0" equalAverage="0" bottom="0" percent="0" rank="0" text="" dxfId="9">
      <formula>B164+0.001</formula>
      <formula>B164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C240" activeCellId="0" sqref="C240:C2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9.34711007716117</v>
      </c>
      <c r="P5" s="9" t="n">
        <f aca="false">SUM(F6:F370)</f>
        <v>5.9868</v>
      </c>
      <c r="Q5" s="9" t="n">
        <f aca="false">SUM(G6:G370)</f>
        <v>0</v>
      </c>
      <c r="R5" s="9" t="n">
        <f aca="false">SUM(H6:H370)</f>
        <v>20.85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7.8268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57"/>
      <c r="D6" s="57"/>
      <c r="E6" s="14"/>
      <c r="F6" s="14"/>
      <c r="G6" s="14"/>
      <c r="H6" s="14"/>
      <c r="I6" s="57"/>
      <c r="J6" s="15"/>
      <c r="K6" s="58"/>
      <c r="L6" s="14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4"/>
      <c r="F7" s="14"/>
      <c r="G7" s="14"/>
      <c r="H7" s="14"/>
      <c r="I7" s="14"/>
      <c r="J7" s="15"/>
      <c r="K7" s="16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4"/>
      <c r="F8" s="14"/>
      <c r="G8" s="14"/>
      <c r="H8" s="14"/>
      <c r="I8" s="14"/>
      <c r="J8" s="15"/>
      <c r="K8" s="16"/>
      <c r="L8" s="14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0"/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4"/>
      <c r="F9" s="14"/>
      <c r="G9" s="14"/>
      <c r="H9" s="14"/>
      <c r="I9" s="14"/>
      <c r="J9" s="15"/>
      <c r="K9" s="16"/>
      <c r="L9" s="14"/>
      <c r="N9" s="20"/>
      <c r="O9" s="25" t="n">
        <f aca="false">O5+P5+Q5</f>
        <v>15.3339100771612</v>
      </c>
      <c r="P9" s="25" t="n">
        <f aca="false">S5+T5</f>
        <v>0</v>
      </c>
      <c r="Q9" s="25" t="n">
        <f aca="false">R5</f>
        <v>20.85</v>
      </c>
      <c r="R9" s="26" t="n">
        <f aca="false">B302-B163</f>
        <v>-5.9808</v>
      </c>
      <c r="T9" s="27" t="n">
        <f aca="false">O9-P9-Q9-R9</f>
        <v>0.464710077161166</v>
      </c>
      <c r="U9" s="20"/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4"/>
      <c r="F13" s="14"/>
      <c r="G13" s="14"/>
      <c r="H13" s="14"/>
      <c r="I13" s="14"/>
      <c r="J13" s="15"/>
      <c r="K13" s="16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4"/>
      <c r="F14" s="14"/>
      <c r="G14" s="14"/>
      <c r="H14" s="14"/>
      <c r="I14" s="14"/>
      <c r="J14" s="15"/>
      <c r="K14" s="16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4"/>
      <c r="F15" s="14"/>
      <c r="G15" s="14"/>
      <c r="H15" s="14"/>
      <c r="I15" s="14"/>
      <c r="J15" s="15"/>
      <c r="K15" s="16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4"/>
      <c r="F16" s="14"/>
      <c r="G16" s="14"/>
      <c r="H16" s="14"/>
      <c r="I16" s="14"/>
      <c r="J16" s="15"/>
      <c r="K16" s="16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4"/>
      <c r="F17" s="14"/>
      <c r="G17" s="14"/>
      <c r="H17" s="14"/>
      <c r="I17" s="14"/>
      <c r="J17" s="15"/>
      <c r="K17" s="16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4"/>
      <c r="F18" s="14"/>
      <c r="G18" s="14"/>
      <c r="H18" s="14"/>
      <c r="I18" s="14"/>
      <c r="J18" s="15"/>
      <c r="K18" s="16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4"/>
      <c r="F19" s="14"/>
      <c r="G19" s="14"/>
      <c r="H19" s="14"/>
      <c r="I19" s="14"/>
      <c r="J19" s="15"/>
      <c r="K19" s="16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4"/>
      <c r="F20" s="14"/>
      <c r="G20" s="14"/>
      <c r="H20" s="14"/>
      <c r="I20" s="14"/>
      <c r="J20" s="15"/>
      <c r="K20" s="16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4"/>
      <c r="F21" s="14"/>
      <c r="G21" s="14"/>
      <c r="H21" s="14"/>
      <c r="I21" s="14"/>
      <c r="J21" s="15"/>
      <c r="K21" s="16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4"/>
      <c r="F22" s="14"/>
      <c r="G22" s="14"/>
      <c r="H22" s="14"/>
      <c r="I22" s="14"/>
      <c r="J22" s="15"/>
      <c r="K22" s="16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4"/>
      <c r="F23" s="14"/>
      <c r="G23" s="14"/>
      <c r="H23" s="14"/>
      <c r="I23" s="14"/>
      <c r="J23" s="15"/>
      <c r="K23" s="16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4"/>
      <c r="F24" s="14"/>
      <c r="G24" s="14"/>
      <c r="H24" s="14"/>
      <c r="I24" s="14"/>
      <c r="J24" s="15"/>
      <c r="K24" s="16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4"/>
      <c r="F25" s="14"/>
      <c r="G25" s="14"/>
      <c r="H25" s="14"/>
      <c r="I25" s="14"/>
      <c r="J25" s="15"/>
      <c r="K25" s="16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4"/>
      <c r="F26" s="14"/>
      <c r="G26" s="14"/>
      <c r="H26" s="14"/>
      <c r="I26" s="14"/>
      <c r="J26" s="15"/>
      <c r="K26" s="16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4"/>
      <c r="F27" s="14"/>
      <c r="G27" s="14"/>
      <c r="H27" s="14"/>
      <c r="I27" s="14"/>
      <c r="J27" s="15"/>
      <c r="K27" s="16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4"/>
      <c r="F28" s="14"/>
      <c r="G28" s="14"/>
      <c r="H28" s="14"/>
      <c r="I28" s="14"/>
      <c r="J28" s="15"/>
      <c r="K28" s="16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4"/>
      <c r="F29" s="14"/>
      <c r="G29" s="14"/>
      <c r="H29" s="14"/>
      <c r="I29" s="14"/>
      <c r="J29" s="15"/>
      <c r="K29" s="16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4"/>
      <c r="F30" s="14"/>
      <c r="G30" s="14"/>
      <c r="H30" s="14"/>
      <c r="I30" s="14"/>
      <c r="J30" s="15"/>
      <c r="K30" s="16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4"/>
      <c r="F31" s="14"/>
      <c r="G31" s="14"/>
      <c r="H31" s="14"/>
      <c r="I31" s="14"/>
      <c r="J31" s="15"/>
      <c r="K31" s="16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4"/>
      <c r="F32" s="14"/>
      <c r="G32" s="14"/>
      <c r="H32" s="14"/>
      <c r="I32" s="14"/>
      <c r="J32" s="15"/>
      <c r="K32" s="16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4"/>
      <c r="F33" s="14"/>
      <c r="G33" s="14"/>
      <c r="H33" s="14"/>
      <c r="I33" s="14"/>
      <c r="J33" s="15"/>
      <c r="K33" s="16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4"/>
      <c r="F34" s="14"/>
      <c r="G34" s="14"/>
      <c r="H34" s="14"/>
      <c r="I34" s="14"/>
      <c r="J34" s="15"/>
      <c r="K34" s="16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4"/>
      <c r="F35" s="14"/>
      <c r="G35" s="14"/>
      <c r="H35" s="14"/>
      <c r="I35" s="14"/>
      <c r="J35" s="15"/>
      <c r="K35" s="16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4"/>
      <c r="F36" s="14"/>
      <c r="G36" s="14"/>
      <c r="H36" s="14"/>
      <c r="I36" s="14"/>
      <c r="J36" s="15"/>
      <c r="K36" s="16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4"/>
      <c r="F37" s="14"/>
      <c r="G37" s="14"/>
      <c r="H37" s="14"/>
      <c r="I37" s="14"/>
      <c r="J37" s="15"/>
      <c r="K37" s="16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4"/>
      <c r="F38" s="14"/>
      <c r="G38" s="14"/>
      <c r="H38" s="14"/>
      <c r="I38" s="14"/>
      <c r="J38" s="15"/>
      <c r="K38" s="16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4"/>
      <c r="F39" s="14"/>
      <c r="G39" s="14"/>
      <c r="H39" s="14"/>
      <c r="I39" s="14"/>
      <c r="J39" s="15"/>
      <c r="K39" s="16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4"/>
      <c r="F40" s="14"/>
      <c r="G40" s="14"/>
      <c r="H40" s="14"/>
      <c r="I40" s="14"/>
      <c r="J40" s="15"/>
      <c r="K40" s="16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4"/>
      <c r="F41" s="14"/>
      <c r="G41" s="14"/>
      <c r="H41" s="14"/>
      <c r="I41" s="14"/>
      <c r="J41" s="15"/>
      <c r="K41" s="16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4"/>
      <c r="F42" s="14"/>
      <c r="G42" s="14"/>
      <c r="H42" s="14"/>
      <c r="I42" s="14"/>
      <c r="J42" s="15"/>
      <c r="K42" s="16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4"/>
      <c r="F43" s="14"/>
      <c r="G43" s="14"/>
      <c r="H43" s="14"/>
      <c r="I43" s="14"/>
      <c r="J43" s="15"/>
      <c r="K43" s="16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4"/>
      <c r="F44" s="14"/>
      <c r="G44" s="14"/>
      <c r="H44" s="14"/>
      <c r="I44" s="14"/>
      <c r="J44" s="15"/>
      <c r="K44" s="16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4"/>
      <c r="F45" s="14"/>
      <c r="G45" s="14"/>
      <c r="H45" s="14"/>
      <c r="I45" s="14"/>
      <c r="J45" s="15"/>
      <c r="K45" s="16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4"/>
      <c r="F46" s="14"/>
      <c r="G46" s="14"/>
      <c r="H46" s="14"/>
      <c r="I46" s="14"/>
      <c r="J46" s="15"/>
      <c r="K46" s="16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4"/>
      <c r="F47" s="14"/>
      <c r="G47" s="14"/>
      <c r="H47" s="14"/>
      <c r="I47" s="14"/>
      <c r="J47" s="15"/>
      <c r="K47" s="16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4"/>
      <c r="F48" s="14"/>
      <c r="G48" s="14"/>
      <c r="H48" s="14"/>
      <c r="I48" s="14"/>
      <c r="J48" s="15"/>
      <c r="K48" s="16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4"/>
      <c r="F49" s="14"/>
      <c r="G49" s="14"/>
      <c r="H49" s="14"/>
      <c r="I49" s="14"/>
      <c r="J49" s="15"/>
      <c r="K49" s="16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4"/>
      <c r="F50" s="14"/>
      <c r="G50" s="14"/>
      <c r="H50" s="14"/>
      <c r="I50" s="14"/>
      <c r="J50" s="15"/>
      <c r="K50" s="16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4"/>
      <c r="F51" s="14"/>
      <c r="G51" s="14"/>
      <c r="H51" s="14"/>
      <c r="I51" s="14"/>
      <c r="J51" s="15"/>
      <c r="K51" s="16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4"/>
      <c r="F52" s="14"/>
      <c r="G52" s="14"/>
      <c r="H52" s="14"/>
      <c r="I52" s="14"/>
      <c r="J52" s="15"/>
      <c r="K52" s="16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4"/>
      <c r="F53" s="14"/>
      <c r="G53" s="14"/>
      <c r="H53" s="14"/>
      <c r="I53" s="14"/>
      <c r="J53" s="15"/>
      <c r="K53" s="16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4"/>
      <c r="F54" s="14"/>
      <c r="G54" s="14"/>
      <c r="H54" s="14"/>
      <c r="I54" s="14"/>
      <c r="J54" s="15"/>
      <c r="K54" s="16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4"/>
      <c r="F55" s="14"/>
      <c r="G55" s="14"/>
      <c r="H55" s="14"/>
      <c r="I55" s="14"/>
      <c r="J55" s="15"/>
      <c r="K55" s="16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4"/>
      <c r="F56" s="14"/>
      <c r="G56" s="14"/>
      <c r="H56" s="15"/>
      <c r="I56" s="14"/>
      <c r="J56" s="15"/>
      <c r="K56" s="16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4"/>
      <c r="F57" s="14"/>
      <c r="G57" s="14"/>
      <c r="H57" s="15"/>
      <c r="I57" s="14"/>
      <c r="J57" s="15"/>
      <c r="K57" s="16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4"/>
      <c r="F58" s="14"/>
      <c r="G58" s="14"/>
      <c r="H58" s="15"/>
      <c r="I58" s="14"/>
      <c r="J58" s="15"/>
      <c r="K58" s="16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4"/>
      <c r="F59" s="14"/>
      <c r="G59" s="14"/>
      <c r="H59" s="15"/>
      <c r="I59" s="14"/>
      <c r="J59" s="15"/>
      <c r="K59" s="16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4"/>
      <c r="F60" s="14"/>
      <c r="G60" s="14"/>
      <c r="H60" s="15"/>
      <c r="I60" s="14"/>
      <c r="J60" s="15"/>
      <c r="K60" s="16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4"/>
      <c r="F61" s="14"/>
      <c r="G61" s="14"/>
      <c r="H61" s="15"/>
      <c r="I61" s="14"/>
      <c r="J61" s="15"/>
      <c r="K61" s="16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4"/>
      <c r="F62" s="14"/>
      <c r="G62" s="14"/>
      <c r="H62" s="15"/>
      <c r="I62" s="14"/>
      <c r="J62" s="15"/>
      <c r="K62" s="16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4"/>
      <c r="F63" s="14"/>
      <c r="G63" s="14"/>
      <c r="H63" s="15"/>
      <c r="I63" s="14"/>
      <c r="J63" s="15"/>
      <c r="K63" s="16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4"/>
      <c r="F64" s="14"/>
      <c r="G64" s="14"/>
      <c r="H64" s="15"/>
      <c r="I64" s="14"/>
      <c r="J64" s="15"/>
      <c r="K64" s="16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4"/>
      <c r="F65" s="14"/>
      <c r="G65" s="14"/>
      <c r="H65" s="15"/>
      <c r="I65" s="14"/>
      <c r="J65" s="15"/>
      <c r="K65" s="16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4"/>
      <c r="F66" s="14"/>
      <c r="G66" s="14"/>
      <c r="H66" s="15"/>
      <c r="I66" s="14"/>
      <c r="J66" s="15"/>
      <c r="K66" s="16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4"/>
      <c r="F67" s="14"/>
      <c r="G67" s="14"/>
      <c r="H67" s="15"/>
      <c r="I67" s="14"/>
      <c r="J67" s="15"/>
      <c r="K67" s="16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4"/>
      <c r="F68" s="14"/>
      <c r="G68" s="14"/>
      <c r="H68" s="15"/>
      <c r="I68" s="14"/>
      <c r="J68" s="15"/>
      <c r="K68" s="16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4"/>
      <c r="F69" s="14"/>
      <c r="G69" s="14"/>
      <c r="H69" s="15"/>
      <c r="I69" s="14"/>
      <c r="J69" s="15"/>
      <c r="K69" s="16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4"/>
      <c r="F70" s="14"/>
      <c r="G70" s="14"/>
      <c r="H70" s="15"/>
      <c r="I70" s="14"/>
      <c r="J70" s="15"/>
      <c r="K70" s="16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4"/>
      <c r="F71" s="14"/>
      <c r="G71" s="14"/>
      <c r="H71" s="15"/>
      <c r="I71" s="14"/>
      <c r="J71" s="15"/>
      <c r="K71" s="16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4"/>
      <c r="F72" s="14"/>
      <c r="G72" s="14"/>
      <c r="H72" s="15"/>
      <c r="I72" s="14"/>
      <c r="J72" s="15"/>
      <c r="K72" s="16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4"/>
      <c r="F73" s="14"/>
      <c r="G73" s="14"/>
      <c r="H73" s="15"/>
      <c r="I73" s="14"/>
      <c r="J73" s="15"/>
      <c r="K73" s="16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4"/>
      <c r="F74" s="14"/>
      <c r="G74" s="14"/>
      <c r="H74" s="15"/>
      <c r="I74" s="14"/>
      <c r="J74" s="15"/>
      <c r="K74" s="16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4"/>
      <c r="F75" s="14"/>
      <c r="G75" s="14"/>
      <c r="H75" s="15"/>
      <c r="I75" s="14"/>
      <c r="J75" s="15"/>
      <c r="K75" s="16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4"/>
      <c r="F76" s="14"/>
      <c r="G76" s="14"/>
      <c r="H76" s="15"/>
      <c r="I76" s="14"/>
      <c r="J76" s="15"/>
      <c r="K76" s="16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4"/>
      <c r="F77" s="14"/>
      <c r="G77" s="14"/>
      <c r="H77" s="15"/>
      <c r="I77" s="14"/>
      <c r="J77" s="15"/>
      <c r="K77" s="16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4"/>
      <c r="F78" s="14"/>
      <c r="G78" s="14"/>
      <c r="H78" s="15"/>
      <c r="I78" s="14"/>
      <c r="J78" s="15"/>
      <c r="K78" s="16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4"/>
      <c r="F79" s="14"/>
      <c r="G79" s="14"/>
      <c r="H79" s="15"/>
      <c r="I79" s="14"/>
      <c r="J79" s="15"/>
      <c r="K79" s="16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4"/>
      <c r="D80" s="14"/>
      <c r="E80" s="14"/>
      <c r="F80" s="14"/>
      <c r="G80" s="14"/>
      <c r="H80" s="15"/>
      <c r="I80" s="14"/>
      <c r="J80" s="15"/>
      <c r="K80" s="16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4"/>
      <c r="D81" s="14"/>
      <c r="E81" s="14"/>
      <c r="F81" s="14"/>
      <c r="G81" s="14"/>
      <c r="H81" s="15"/>
      <c r="I81" s="14"/>
      <c r="J81" s="15"/>
      <c r="K81" s="16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4"/>
      <c r="D82" s="14"/>
      <c r="E82" s="14"/>
      <c r="F82" s="14"/>
      <c r="G82" s="14"/>
      <c r="H82" s="15"/>
      <c r="I82" s="14"/>
      <c r="J82" s="15"/>
      <c r="K82" s="16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4"/>
      <c r="D83" s="14"/>
      <c r="E83" s="14"/>
      <c r="F83" s="14"/>
      <c r="G83" s="14"/>
      <c r="H83" s="15"/>
      <c r="I83" s="14"/>
      <c r="J83" s="15"/>
      <c r="K83" s="16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8"/>
      <c r="C84" s="14"/>
      <c r="D84" s="14"/>
      <c r="E84" s="14"/>
      <c r="F84" s="14"/>
      <c r="G84" s="14"/>
      <c r="H84" s="15"/>
      <c r="I84" s="14"/>
      <c r="J84" s="15"/>
      <c r="K84" s="16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8"/>
      <c r="C85" s="14"/>
      <c r="D85" s="14"/>
      <c r="E85" s="14"/>
      <c r="F85" s="14"/>
      <c r="G85" s="14"/>
      <c r="H85" s="29"/>
      <c r="I85" s="14"/>
      <c r="J85" s="15"/>
      <c r="K85" s="16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8"/>
      <c r="C86" s="14"/>
      <c r="D86" s="14"/>
      <c r="E86" s="14"/>
      <c r="F86" s="14"/>
      <c r="G86" s="14"/>
      <c r="H86" s="29"/>
      <c r="I86" s="14"/>
      <c r="J86" s="15"/>
      <c r="K86" s="16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4"/>
      <c r="D87" s="14"/>
      <c r="E87" s="14"/>
      <c r="F87" s="14"/>
      <c r="G87" s="14"/>
      <c r="H87" s="29"/>
      <c r="I87" s="14"/>
      <c r="J87" s="15"/>
      <c r="K87" s="16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4"/>
      <c r="D88" s="14"/>
      <c r="E88" s="14"/>
      <c r="F88" s="14"/>
      <c r="G88" s="14"/>
      <c r="H88" s="29"/>
      <c r="I88" s="14"/>
      <c r="J88" s="15"/>
      <c r="K88" s="16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4"/>
      <c r="D89" s="14"/>
      <c r="E89" s="14"/>
      <c r="F89" s="14"/>
      <c r="G89" s="14"/>
      <c r="H89" s="29"/>
      <c r="I89" s="15"/>
      <c r="J89" s="15"/>
      <c r="K89" s="16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4"/>
      <c r="D90" s="14"/>
      <c r="E90" s="13"/>
      <c r="F90" s="14"/>
      <c r="G90" s="14"/>
      <c r="H90" s="29"/>
      <c r="I90" s="14"/>
      <c r="J90" s="15"/>
      <c r="K90" s="16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4"/>
      <c r="D91" s="14"/>
      <c r="E91" s="13"/>
      <c r="F91" s="14"/>
      <c r="G91" s="14"/>
      <c r="H91" s="29"/>
      <c r="I91" s="14"/>
      <c r="J91" s="15"/>
      <c r="K91" s="16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4"/>
      <c r="D92" s="14"/>
      <c r="E92" s="14"/>
      <c r="F92" s="14"/>
      <c r="G92" s="14"/>
      <c r="H92" s="29"/>
      <c r="I92" s="14"/>
      <c r="J92" s="15"/>
      <c r="K92" s="16"/>
      <c r="L92" s="29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4"/>
      <c r="D93" s="14"/>
      <c r="E93" s="14"/>
      <c r="F93" s="14"/>
      <c r="G93" s="14"/>
      <c r="H93" s="29"/>
      <c r="I93" s="14"/>
      <c r="J93" s="15"/>
      <c r="K93" s="16"/>
      <c r="L93" s="29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4"/>
      <c r="D94" s="14"/>
      <c r="E94" s="14"/>
      <c r="F94" s="14"/>
      <c r="G94" s="14"/>
      <c r="H94" s="29"/>
      <c r="I94" s="14"/>
      <c r="J94" s="15"/>
      <c r="K94" s="16"/>
      <c r="L94" s="29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4"/>
      <c r="D95" s="14"/>
      <c r="E95" s="14"/>
      <c r="F95" s="14"/>
      <c r="G95" s="14"/>
      <c r="H95" s="29"/>
      <c r="I95" s="14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4"/>
      <c r="D96" s="14"/>
      <c r="E96" s="14"/>
      <c r="F96" s="14"/>
      <c r="G96" s="14"/>
      <c r="H96" s="29"/>
      <c r="I96" s="14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4"/>
      <c r="D97" s="14"/>
      <c r="E97" s="14"/>
      <c r="F97" s="14"/>
      <c r="G97" s="14"/>
      <c r="H97" s="29"/>
      <c r="I97" s="14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4"/>
      <c r="D98" s="14"/>
      <c r="E98" s="14"/>
      <c r="F98" s="14"/>
      <c r="G98" s="14"/>
      <c r="H98" s="29"/>
      <c r="I98" s="14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4"/>
      <c r="D99" s="14"/>
      <c r="E99" s="14"/>
      <c r="F99" s="14"/>
      <c r="G99" s="14"/>
      <c r="H99" s="29"/>
      <c r="I99" s="14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4"/>
      <c r="D100" s="14"/>
      <c r="E100" s="13"/>
      <c r="F100" s="14"/>
      <c r="G100" s="14"/>
      <c r="H100" s="29"/>
      <c r="I100" s="14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4"/>
      <c r="D101" s="14"/>
      <c r="E101" s="13"/>
      <c r="F101" s="14"/>
      <c r="G101" s="14"/>
      <c r="H101" s="29"/>
      <c r="I101" s="14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4"/>
      <c r="D102" s="14"/>
      <c r="E102" s="13"/>
      <c r="F102" s="14"/>
      <c r="G102" s="14"/>
      <c r="H102" s="29"/>
      <c r="I102" s="14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4"/>
      <c r="D103" s="14"/>
      <c r="E103" s="14"/>
      <c r="F103" s="14"/>
      <c r="G103" s="14"/>
      <c r="H103" s="29"/>
      <c r="I103" s="14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4"/>
      <c r="D104" s="14"/>
      <c r="E104" s="14"/>
      <c r="F104" s="14"/>
      <c r="G104" s="14"/>
      <c r="H104" s="29"/>
      <c r="I104" s="14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4"/>
      <c r="D105" s="14"/>
      <c r="E105" s="14"/>
      <c r="F105" s="14"/>
      <c r="G105" s="14"/>
      <c r="H105" s="29"/>
      <c r="I105" s="14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4"/>
      <c r="D106" s="14"/>
      <c r="E106" s="14"/>
      <c r="F106" s="14"/>
      <c r="G106" s="14"/>
      <c r="H106" s="29"/>
      <c r="I106" s="14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4"/>
      <c r="D107" s="14"/>
      <c r="E107" s="14"/>
      <c r="F107" s="14"/>
      <c r="G107" s="14"/>
      <c r="H107" s="29"/>
      <c r="I107" s="14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4"/>
      <c r="D108" s="14"/>
      <c r="E108" s="14"/>
      <c r="F108" s="14"/>
      <c r="G108" s="14"/>
      <c r="H108" s="29"/>
      <c r="I108" s="14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4"/>
      <c r="D109" s="14"/>
      <c r="E109" s="14"/>
      <c r="F109" s="14"/>
      <c r="G109" s="14"/>
      <c r="H109" s="29"/>
      <c r="I109" s="14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4"/>
      <c r="D110" s="14"/>
      <c r="E110" s="14"/>
      <c r="F110" s="14"/>
      <c r="G110" s="14"/>
      <c r="H110" s="29"/>
      <c r="I110" s="14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4"/>
      <c r="D111" s="14"/>
      <c r="E111" s="14"/>
      <c r="F111" s="14"/>
      <c r="G111" s="14"/>
      <c r="H111" s="29"/>
      <c r="I111" s="14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4"/>
      <c r="D112" s="14"/>
      <c r="E112" s="14"/>
      <c r="F112" s="14"/>
      <c r="G112" s="14"/>
      <c r="H112" s="29"/>
      <c r="I112" s="14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4"/>
      <c r="D113" s="14"/>
      <c r="E113" s="14"/>
      <c r="F113" s="14"/>
      <c r="G113" s="14"/>
      <c r="H113" s="29"/>
      <c r="I113" s="14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4"/>
      <c r="D114" s="14"/>
      <c r="E114" s="15"/>
      <c r="F114" s="14"/>
      <c r="G114" s="14"/>
      <c r="H114" s="29"/>
      <c r="I114" s="14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3"/>
      <c r="D115" s="14"/>
      <c r="E115" s="15"/>
      <c r="F115" s="14"/>
      <c r="G115" s="14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3"/>
      <c r="D116" s="14"/>
      <c r="E116" s="15"/>
      <c r="F116" s="14"/>
      <c r="G116" s="14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4"/>
      <c r="D117" s="14"/>
      <c r="E117" s="14"/>
      <c r="F117" s="14"/>
      <c r="G117" s="14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4"/>
      <c r="D118" s="14"/>
      <c r="E118" s="14"/>
      <c r="F118" s="14"/>
      <c r="G118" s="14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4"/>
      <c r="D119" s="14"/>
      <c r="E119" s="14"/>
      <c r="F119" s="14"/>
      <c r="G119" s="14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4"/>
      <c r="D120" s="14"/>
      <c r="E120" s="14"/>
      <c r="F120" s="14"/>
      <c r="G120" s="14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4"/>
      <c r="D121" s="14"/>
      <c r="E121" s="14"/>
      <c r="F121" s="14"/>
      <c r="G121" s="14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4"/>
      <c r="D122" s="14"/>
      <c r="E122" s="15"/>
      <c r="F122" s="14"/>
      <c r="G122" s="14"/>
      <c r="H122" s="28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4"/>
      <c r="D123" s="14"/>
      <c r="E123" s="15"/>
      <c r="F123" s="14"/>
      <c r="G123" s="14"/>
      <c r="H123" s="28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4"/>
      <c r="D124" s="14"/>
      <c r="E124" s="15"/>
      <c r="F124" s="14"/>
      <c r="G124" s="14"/>
      <c r="H124" s="28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3"/>
      <c r="D125" s="14"/>
      <c r="E125" s="14"/>
      <c r="F125" s="14"/>
      <c r="G125" s="14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3"/>
      <c r="D126" s="14"/>
      <c r="E126" s="14"/>
      <c r="F126" s="14"/>
      <c r="G126" s="14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3"/>
      <c r="D127" s="14"/>
      <c r="E127" s="14"/>
      <c r="F127" s="14"/>
      <c r="G127" s="14"/>
      <c r="H127" s="28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4"/>
      <c r="D128" s="14"/>
      <c r="E128" s="15"/>
      <c r="F128" s="14"/>
      <c r="G128" s="14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4"/>
      <c r="D129" s="14"/>
      <c r="E129" s="15"/>
      <c r="F129" s="14"/>
      <c r="G129" s="14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32"/>
      <c r="C130" s="14"/>
      <c r="D130" s="14"/>
      <c r="E130" s="33"/>
      <c r="F130" s="34"/>
      <c r="G130" s="34"/>
      <c r="H130" s="32"/>
      <c r="I130" s="15"/>
      <c r="J130" s="33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4"/>
      <c r="D131" s="14"/>
      <c r="E131" s="14"/>
      <c r="F131" s="14"/>
      <c r="G131" s="14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4"/>
      <c r="D132" s="14"/>
      <c r="E132" s="14"/>
      <c r="F132" s="14"/>
      <c r="G132" s="14"/>
      <c r="H132" s="29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4"/>
      <c r="F133" s="14"/>
      <c r="G133" s="14"/>
      <c r="H133" s="29"/>
      <c r="I133" s="15"/>
      <c r="J133" s="15"/>
      <c r="K133" s="29"/>
      <c r="L133" s="35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4"/>
      <c r="F134" s="14"/>
      <c r="G134" s="14"/>
      <c r="H134" s="29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4"/>
      <c r="F135" s="14"/>
      <c r="G135" s="14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4"/>
      <c r="D136" s="14"/>
      <c r="E136" s="14"/>
      <c r="F136" s="14"/>
      <c r="G136" s="14"/>
      <c r="H136" s="29"/>
      <c r="I136" s="15"/>
      <c r="J136" s="15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4"/>
      <c r="D137" s="14"/>
      <c r="E137" s="14"/>
      <c r="F137" s="14"/>
      <c r="G137" s="14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4"/>
      <c r="D138" s="14"/>
      <c r="E138" s="14"/>
      <c r="F138" s="14"/>
      <c r="G138" s="14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4"/>
      <c r="D139" s="14"/>
      <c r="E139" s="14"/>
      <c r="F139" s="14"/>
      <c r="G139" s="14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4"/>
      <c r="D140" s="14"/>
      <c r="E140" s="14"/>
      <c r="F140" s="14"/>
      <c r="G140" s="14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5"/>
      <c r="F141" s="14"/>
      <c r="G141" s="14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5"/>
      <c r="F142" s="14"/>
      <c r="G142" s="14"/>
      <c r="H142" s="29"/>
      <c r="I142" s="33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5"/>
      <c r="F143" s="14"/>
      <c r="G143" s="14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4"/>
      <c r="D144" s="14"/>
      <c r="E144" s="14"/>
      <c r="F144" s="14"/>
      <c r="G144" s="14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4"/>
      <c r="D145" s="14"/>
      <c r="E145" s="14"/>
      <c r="F145" s="14"/>
      <c r="G145" s="14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4"/>
      <c r="D146" s="14"/>
      <c r="E146" s="14"/>
      <c r="F146" s="14"/>
      <c r="G146" s="14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4"/>
      <c r="F147" s="14"/>
      <c r="G147" s="14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4"/>
      <c r="F148" s="14"/>
      <c r="G148" s="14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5"/>
      <c r="F149" s="14"/>
      <c r="G149" s="14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4"/>
      <c r="D150" s="14"/>
      <c r="E150" s="15"/>
      <c r="F150" s="14"/>
      <c r="G150" s="14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4"/>
      <c r="D151" s="14"/>
      <c r="E151" s="15"/>
      <c r="F151" s="14"/>
      <c r="G151" s="14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4"/>
      <c r="D152" s="14"/>
      <c r="E152" s="15"/>
      <c r="F152" s="14"/>
      <c r="G152" s="14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4"/>
      <c r="D153" s="14"/>
      <c r="E153" s="14"/>
      <c r="F153" s="14"/>
      <c r="G153" s="14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4"/>
      <c r="D154" s="14"/>
      <c r="E154" s="15"/>
      <c r="F154" s="14"/>
      <c r="G154" s="14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4"/>
      <c r="D155" s="14"/>
      <c r="E155" s="15"/>
      <c r="F155" s="14"/>
      <c r="G155" s="14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4"/>
      <c r="D156" s="14"/>
      <c r="E156" s="15"/>
      <c r="F156" s="14"/>
      <c r="G156" s="14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4"/>
      <c r="D157" s="15"/>
      <c r="E157" s="15"/>
      <c r="F157" s="14"/>
      <c r="G157" s="14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4"/>
      <c r="D158" s="14"/>
      <c r="E158" s="14"/>
      <c r="F158" s="14"/>
      <c r="G158" s="14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4"/>
      <c r="D159" s="14"/>
      <c r="E159" s="14"/>
      <c r="F159" s="14"/>
      <c r="G159" s="14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4"/>
      <c r="F160" s="14"/>
      <c r="G160" s="14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4"/>
      <c r="F161" s="14"/>
      <c r="G161" s="14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4"/>
      <c r="G162" s="14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.75" hidden="false" customHeight="false" outlineLevel="0" collapsed="false">
      <c r="A163" s="38" t="n">
        <v>39605</v>
      </c>
      <c r="B163" s="39" t="n">
        <v>10.4544</v>
      </c>
      <c r="C163" s="40"/>
      <c r="D163" s="40"/>
      <c r="E163" s="40"/>
      <c r="F163" s="41"/>
      <c r="G163" s="41"/>
      <c r="H163" s="42"/>
      <c r="I163" s="40"/>
      <c r="J163" s="40"/>
      <c r="K163" s="42"/>
      <c r="L163" s="42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 t="n">
        <v>10.296</v>
      </c>
      <c r="C164" s="15"/>
      <c r="D164" s="15"/>
      <c r="E164" s="15"/>
      <c r="F164" s="14"/>
      <c r="G164" s="14"/>
      <c r="H164" s="29" t="n">
        <v>0.1584</v>
      </c>
      <c r="I164" s="15"/>
      <c r="J164" s="15"/>
      <c r="K164" s="29"/>
      <c r="L164" s="29" t="n">
        <v>0.6684</v>
      </c>
      <c r="M164" s="31" t="n">
        <f aca="false">B163+C164-D164+F164+G164-H164-I164-J164</f>
        <v>10.296</v>
      </c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 t="n">
        <v>10.2132</v>
      </c>
      <c r="C165" s="14"/>
      <c r="D165" s="14"/>
      <c r="E165" s="15"/>
      <c r="F165" s="14"/>
      <c r="G165" s="14"/>
      <c r="H165" s="29" t="n">
        <v>0.0828</v>
      </c>
      <c r="I165" s="15"/>
      <c r="J165" s="15"/>
      <c r="K165" s="29"/>
      <c r="L165" s="29" t="n">
        <v>0.3948</v>
      </c>
      <c r="M165" s="31" t="n">
        <f aca="false">B164+C165-D165+F165+G165-H165-I165-J165</f>
        <v>10.2132</v>
      </c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0.1448</v>
      </c>
      <c r="C166" s="14"/>
      <c r="D166" s="14"/>
      <c r="E166" s="15"/>
      <c r="F166" s="14"/>
      <c r="G166" s="14"/>
      <c r="H166" s="29" t="n">
        <v>0.0684</v>
      </c>
      <c r="I166" s="15"/>
      <c r="J166" s="15"/>
      <c r="K166" s="29"/>
      <c r="L166" s="29" t="n">
        <v>0.3516</v>
      </c>
      <c r="M166" s="31" t="n">
        <f aca="false">B165+C166-D166+F166+G166-H166-I166-J166</f>
        <v>10.1448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 t="n">
        <v>10.0392</v>
      </c>
      <c r="C167" s="14"/>
      <c r="D167" s="14"/>
      <c r="E167" s="15"/>
      <c r="F167" s="14"/>
      <c r="G167" s="14"/>
      <c r="H167" s="29" t="n">
        <v>0.1056</v>
      </c>
      <c r="I167" s="15"/>
      <c r="J167" s="15"/>
      <c r="K167" s="29"/>
      <c r="L167" s="29" t="n">
        <v>0.6012</v>
      </c>
      <c r="M167" s="31" t="n">
        <f aca="false">B166+C167-D167+F167+G167-H167-I167-J167</f>
        <v>10.0392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 t="n">
        <v>9.9432</v>
      </c>
      <c r="C168" s="14"/>
      <c r="D168" s="14"/>
      <c r="E168" s="15"/>
      <c r="F168" s="14"/>
      <c r="G168" s="14"/>
      <c r="H168" s="29" t="n">
        <v>0.096</v>
      </c>
      <c r="I168" s="15"/>
      <c r="J168" s="15"/>
      <c r="K168" s="29"/>
      <c r="L168" s="29" t="n">
        <v>0.5076</v>
      </c>
      <c r="M168" s="31" t="n">
        <f aca="false">B167+C168-D168+F168+G168-H168-I168-J168</f>
        <v>9.9432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 t="n">
        <v>9.8844</v>
      </c>
      <c r="C169" s="14"/>
      <c r="D169" s="14"/>
      <c r="E169" s="15"/>
      <c r="F169" s="14" t="n">
        <v>0.0144</v>
      </c>
      <c r="G169" s="14"/>
      <c r="H169" s="29" t="n">
        <v>0.0732</v>
      </c>
      <c r="I169" s="15"/>
      <c r="J169" s="15"/>
      <c r="K169" s="29"/>
      <c r="L169" s="29" t="n">
        <v>0.3648</v>
      </c>
      <c r="M169" s="31" t="n">
        <f aca="false">B168+C169-D169+F169+G169-H169-I169-J169</f>
        <v>9.8844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 t="n">
        <v>9.8076</v>
      </c>
      <c r="C170" s="14"/>
      <c r="D170" s="14"/>
      <c r="E170" s="15"/>
      <c r="F170" s="14"/>
      <c r="G170" s="14"/>
      <c r="H170" s="29" t="n">
        <v>0.0768</v>
      </c>
      <c r="I170" s="15"/>
      <c r="J170" s="15"/>
      <c r="K170" s="29"/>
      <c r="L170" s="29" t="n">
        <v>0.3504</v>
      </c>
      <c r="M170" s="31" t="n">
        <f aca="false">B169+C170-D170+F170+G170-H170-I170-J170</f>
        <v>9.8076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 t="n">
        <v>9.7128</v>
      </c>
      <c r="C171" s="14"/>
      <c r="D171" s="14"/>
      <c r="E171" s="15"/>
      <c r="F171" s="14"/>
      <c r="G171" s="14"/>
      <c r="H171" s="29" t="n">
        <v>0.0948</v>
      </c>
      <c r="I171" s="15"/>
      <c r="J171" s="15"/>
      <c r="K171" s="29"/>
      <c r="L171" s="29" t="n">
        <v>0.3876</v>
      </c>
      <c r="M171" s="31" t="n">
        <f aca="false">B170+C171-D171+F171+G171-H171-I171-J171</f>
        <v>9.7128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 t="n">
        <v>9.5784</v>
      </c>
      <c r="C172" s="14"/>
      <c r="D172" s="14"/>
      <c r="E172" s="15"/>
      <c r="F172" s="14"/>
      <c r="G172" s="14"/>
      <c r="H172" s="29" t="n">
        <v>0.1344</v>
      </c>
      <c r="I172" s="15"/>
      <c r="J172" s="15"/>
      <c r="K172" s="29"/>
      <c r="L172" s="29" t="n">
        <v>0.5004</v>
      </c>
      <c r="M172" s="31" t="n">
        <f aca="false">B171+C172-D172+F172+G172-H172-I172-J172</f>
        <v>9.5784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9.534</v>
      </c>
      <c r="C173" s="14"/>
      <c r="D173" s="14"/>
      <c r="E173" s="15"/>
      <c r="F173" s="14"/>
      <c r="G173" s="14"/>
      <c r="H173" s="29" t="n">
        <v>0.0444</v>
      </c>
      <c r="I173" s="15"/>
      <c r="J173" s="15"/>
      <c r="K173" s="29"/>
      <c r="L173" s="29" t="n">
        <v>0.1584</v>
      </c>
      <c r="M173" s="31" t="n">
        <f aca="false">B172+C173-D173+F173+G173-H173-I173-J173</f>
        <v>9.534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9.4452</v>
      </c>
      <c r="C174" s="15"/>
      <c r="D174" s="15"/>
      <c r="E174" s="15"/>
      <c r="F174" s="14"/>
      <c r="G174" s="14"/>
      <c r="H174" s="29" t="n">
        <v>0.0888</v>
      </c>
      <c r="I174" s="15"/>
      <c r="J174" s="15"/>
      <c r="K174" s="29"/>
      <c r="L174" s="29" t="n">
        <v>0.2964</v>
      </c>
      <c r="M174" s="31" t="n">
        <f aca="false">B173+C174-D174+F174+G174-H174-I174-J174</f>
        <v>9.4452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9.294</v>
      </c>
      <c r="C175" s="15"/>
      <c r="D175" s="15"/>
      <c r="E175" s="15"/>
      <c r="F175" s="14"/>
      <c r="G175" s="14"/>
      <c r="H175" s="29" t="n">
        <v>0.1512</v>
      </c>
      <c r="I175" s="15"/>
      <c r="J175" s="15"/>
      <c r="K175" s="29"/>
      <c r="L175" s="29" t="n">
        <v>0.4608</v>
      </c>
      <c r="M175" s="31" t="n">
        <f aca="false">B174+C175-D175+F175+G175-H175-I175-J175</f>
        <v>9.294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9.1992</v>
      </c>
      <c r="C176" s="15"/>
      <c r="D176" s="15"/>
      <c r="E176" s="15"/>
      <c r="F176" s="14"/>
      <c r="G176" s="14"/>
      <c r="H176" s="29" t="n">
        <v>0.096</v>
      </c>
      <c r="I176" s="15"/>
      <c r="J176" s="15"/>
      <c r="K176" s="29"/>
      <c r="L176" s="29" t="n">
        <v>0.2772</v>
      </c>
      <c r="M176" s="31" t="n">
        <f aca="false">B175+C176-D176+F176+G176-H176-I176-J176</f>
        <v>9.198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9.1608</v>
      </c>
      <c r="C177" s="15"/>
      <c r="D177" s="15"/>
      <c r="E177" s="15"/>
      <c r="F177" s="14" t="n">
        <v>0.084</v>
      </c>
      <c r="G177" s="14"/>
      <c r="H177" s="29" t="n">
        <v>0.1224</v>
      </c>
      <c r="I177" s="15"/>
      <c r="J177" s="15"/>
      <c r="K177" s="29"/>
      <c r="L177" s="29" t="n">
        <v>0.3168</v>
      </c>
      <c r="M177" s="31" t="n">
        <f aca="false">B176+C177-D177+F177+G177-H177-I177-J177</f>
        <v>9.1608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9.8796</v>
      </c>
      <c r="C178" s="15" t="n">
        <v>0.80811620936131</v>
      </c>
      <c r="D178" s="15"/>
      <c r="E178" s="15" t="n">
        <v>0.768</v>
      </c>
      <c r="F178" s="14" t="n">
        <v>0.0912</v>
      </c>
      <c r="G178" s="14"/>
      <c r="H178" s="29" t="n">
        <v>0.1404</v>
      </c>
      <c r="I178" s="15"/>
      <c r="J178" s="15"/>
      <c r="K178" s="29"/>
      <c r="L178" s="29" t="n">
        <v>0.3192</v>
      </c>
      <c r="M178" s="31" t="n">
        <f aca="false">B177+C178-D178+F178+G178-H178-I178-J178</f>
        <v>9.91971620936131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10.4676</v>
      </c>
      <c r="C179" s="15" t="n">
        <v>0.80811620936131</v>
      </c>
      <c r="D179" s="15"/>
      <c r="E179" s="15" t="n">
        <v>0.768</v>
      </c>
      <c r="F179" s="14"/>
      <c r="G179" s="14"/>
      <c r="H179" s="29" t="n">
        <v>0.1812</v>
      </c>
      <c r="I179" s="15"/>
      <c r="J179" s="15"/>
      <c r="K179" s="29"/>
      <c r="L179" s="29" t="n">
        <v>0.3984</v>
      </c>
      <c r="M179" s="31" t="n">
        <f aca="false">B178+C179-D179+F179+G179-H179-I179-J179</f>
        <v>10.5065162093613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11.322</v>
      </c>
      <c r="C180" s="15" t="n">
        <v>0.80811620936131</v>
      </c>
      <c r="D180" s="15"/>
      <c r="E180" s="15" t="n">
        <v>0.768</v>
      </c>
      <c r="F180" s="14" t="n">
        <v>0.2664</v>
      </c>
      <c r="G180" s="14"/>
      <c r="H180" s="29" t="n">
        <v>0.18</v>
      </c>
      <c r="I180" s="15"/>
      <c r="J180" s="15"/>
      <c r="K180" s="29"/>
      <c r="L180" s="29" t="n">
        <v>0.3588</v>
      </c>
      <c r="M180" s="31" t="n">
        <f aca="false">B179+C180-D180+F180+G180-H180-I180-J180</f>
        <v>11.3621162093613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11.1624</v>
      </c>
      <c r="C181" s="14"/>
      <c r="D181" s="14"/>
      <c r="E181" s="15"/>
      <c r="F181" s="14"/>
      <c r="G181" s="14"/>
      <c r="H181" s="29" t="n">
        <v>0.1596</v>
      </c>
      <c r="I181" s="15"/>
      <c r="J181" s="15"/>
      <c r="K181" s="29"/>
      <c r="L181" s="29" t="n">
        <v>0.3012</v>
      </c>
      <c r="M181" s="31" t="n">
        <f aca="false">B180+C181-D181+F181+G181-H181-I181-J181</f>
        <v>11.162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10.9692</v>
      </c>
      <c r="C182" s="14"/>
      <c r="D182" s="14"/>
      <c r="E182" s="15"/>
      <c r="F182" s="14"/>
      <c r="G182" s="14"/>
      <c r="H182" s="29" t="n">
        <v>0.1932</v>
      </c>
      <c r="I182" s="15"/>
      <c r="J182" s="15"/>
      <c r="K182" s="29"/>
      <c r="L182" s="29" t="n">
        <v>0.3432</v>
      </c>
      <c r="M182" s="31" t="n">
        <f aca="false">B181+C182-D182+F182+G182-H182-I182-J182</f>
        <v>10.9692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10.7244</v>
      </c>
      <c r="C183" s="15"/>
      <c r="D183" s="15"/>
      <c r="E183" s="15"/>
      <c r="F183" s="14"/>
      <c r="G183" s="14"/>
      <c r="H183" s="29" t="n">
        <v>0.2448</v>
      </c>
      <c r="I183" s="15"/>
      <c r="J183" s="15"/>
      <c r="K183" s="29"/>
      <c r="L183" s="29" t="n">
        <v>0.408</v>
      </c>
      <c r="M183" s="31" t="n">
        <f aca="false">B182+C183-D183+F183+G183-H183-I183-J183</f>
        <v>10.7244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10.4604</v>
      </c>
      <c r="C184" s="15"/>
      <c r="D184" s="15"/>
      <c r="E184" s="15"/>
      <c r="F184" s="14"/>
      <c r="G184" s="14"/>
      <c r="H184" s="29" t="n">
        <v>0.264</v>
      </c>
      <c r="I184" s="15"/>
      <c r="J184" s="15"/>
      <c r="K184" s="29"/>
      <c r="L184" s="29" t="n">
        <v>0.4368</v>
      </c>
      <c r="M184" s="31" t="n">
        <f aca="false">B183+C184-D184+F184+G184-H184-I184-J184</f>
        <v>10.4604</v>
      </c>
      <c r="O184" s="31"/>
      <c r="R184" s="31"/>
      <c r="AD184" s="0" t="n">
        <v>0.18</v>
      </c>
      <c r="AE184" s="0" t="n">
        <v>0.0864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10.272</v>
      </c>
      <c r="C185" s="15"/>
      <c r="D185" s="15"/>
      <c r="E185" s="15"/>
      <c r="F185" s="14"/>
      <c r="G185" s="14"/>
      <c r="H185" s="29" t="n">
        <v>0.1884</v>
      </c>
      <c r="I185" s="15"/>
      <c r="J185" s="15"/>
      <c r="K185" s="29"/>
      <c r="L185" s="29" t="n">
        <v>0.3264</v>
      </c>
      <c r="M185" s="31" t="n">
        <f aca="false">B184+C185-D185+F185+G185-H185-I185-J185</f>
        <v>10.272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10.0728</v>
      </c>
      <c r="C186" s="14"/>
      <c r="D186" s="14"/>
      <c r="E186" s="15"/>
      <c r="F186" s="14"/>
      <c r="G186" s="14"/>
      <c r="H186" s="29" t="n">
        <v>0.1992</v>
      </c>
      <c r="I186" s="15"/>
      <c r="J186" s="15"/>
      <c r="K186" s="29"/>
      <c r="L186" s="29" t="n">
        <v>0.3228</v>
      </c>
      <c r="M186" s="31" t="n">
        <f aca="false">B185+C186-D186+F186+G186-H186-I186-J186</f>
        <v>10.0728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9.8364</v>
      </c>
      <c r="C187" s="14"/>
      <c r="D187" s="14"/>
      <c r="E187" s="15"/>
      <c r="F187" s="14"/>
      <c r="G187" s="14"/>
      <c r="H187" s="29" t="n">
        <v>0.2364</v>
      </c>
      <c r="I187" s="15"/>
      <c r="J187" s="15"/>
      <c r="K187" s="29"/>
      <c r="L187" s="29" t="n">
        <v>0.3492</v>
      </c>
      <c r="M187" s="31" t="n">
        <f aca="false">B186+C187-D187+F187+G187-H187-I187-J187</f>
        <v>9.8364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9.6156</v>
      </c>
      <c r="C188" s="14"/>
      <c r="D188" s="14"/>
      <c r="E188" s="15"/>
      <c r="F188" s="14" t="n">
        <v>0.0348</v>
      </c>
      <c r="G188" s="14"/>
      <c r="H188" s="29" t="n">
        <v>0.2556</v>
      </c>
      <c r="I188" s="15"/>
      <c r="J188" s="15"/>
      <c r="K188" s="29"/>
      <c r="L188" s="29" t="n">
        <v>0.1104</v>
      </c>
      <c r="M188" s="31" t="n">
        <f aca="false">B187+C188-D188+F188+G188-H188-I188-J188</f>
        <v>9.6156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10.092</v>
      </c>
      <c r="C189" s="15" t="n">
        <v>0.8161995898838</v>
      </c>
      <c r="D189" s="15"/>
      <c r="E189" s="15" t="n">
        <v>0.7752</v>
      </c>
      <c r="F189" s="14"/>
      <c r="G189" s="14"/>
      <c r="H189" s="29" t="n">
        <v>0.2988</v>
      </c>
      <c r="I189" s="15"/>
      <c r="J189" s="15"/>
      <c r="K189" s="29"/>
      <c r="L189" s="29" t="n">
        <v>0.1404</v>
      </c>
      <c r="M189" s="31" t="n">
        <f aca="false">B188+C189-D189+F189+G189-H189-I189-J189</f>
        <v>10.132999589883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11.2128</v>
      </c>
      <c r="C190" s="15" t="n">
        <v>0.8161995898838</v>
      </c>
      <c r="D190" s="15"/>
      <c r="E190" s="15" t="n">
        <v>0.7752</v>
      </c>
      <c r="F190" s="14" t="n">
        <v>0.5316</v>
      </c>
      <c r="G190" s="14"/>
      <c r="H190" s="29" t="n">
        <v>0.186</v>
      </c>
      <c r="I190" s="15"/>
      <c r="J190" s="15"/>
      <c r="K190" s="29"/>
      <c r="L190" s="29" t="n">
        <v>0.0852</v>
      </c>
      <c r="M190" s="31" t="n">
        <f aca="false">B189+C190-D190+F190+G190-H190-I190-J190</f>
        <v>11.253799589883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11.7192</v>
      </c>
      <c r="C191" s="15" t="n">
        <v>0.8161995898838</v>
      </c>
      <c r="D191" s="15"/>
      <c r="E191" s="15" t="n">
        <v>0.7752</v>
      </c>
      <c r="F191" s="14"/>
      <c r="G191" s="14"/>
      <c r="H191" s="29" t="n">
        <v>0.27</v>
      </c>
      <c r="I191" s="15"/>
      <c r="J191" s="15"/>
      <c r="K191" s="29"/>
      <c r="L191" s="29" t="n">
        <v>0.12</v>
      </c>
      <c r="M191" s="31" t="n">
        <f aca="false">B190+C191-D191+F191+G191-H191-I191-J191</f>
        <v>11.758999589883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11.4228</v>
      </c>
      <c r="C192" s="15"/>
      <c r="D192" s="15"/>
      <c r="E192" s="15"/>
      <c r="F192" s="14"/>
      <c r="G192" s="14"/>
      <c r="H192" s="29" t="n">
        <v>0.2964</v>
      </c>
      <c r="I192" s="15"/>
      <c r="J192" s="15"/>
      <c r="K192" s="29"/>
      <c r="L192" s="29" t="n">
        <v>0.1404</v>
      </c>
      <c r="M192" s="31" t="n">
        <f aca="false">B191+C192-D192+F192+G192-H192-I192-J192</f>
        <v>11.4228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11.5596</v>
      </c>
      <c r="C193" s="15"/>
      <c r="D193" s="15"/>
      <c r="E193" s="15"/>
      <c r="F193" s="14" t="n">
        <v>0.4056</v>
      </c>
      <c r="G193" s="14"/>
      <c r="H193" s="29" t="n">
        <v>0.27</v>
      </c>
      <c r="I193" s="15"/>
      <c r="J193" s="15"/>
      <c r="K193" s="29"/>
      <c r="L193" s="29" t="n">
        <v>0.1404</v>
      </c>
      <c r="M193" s="31" t="n">
        <f aca="false">B192+C193-D193+F193+G193-H193-I193-J193</f>
        <v>11.5584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11.49</v>
      </c>
      <c r="C194" s="15"/>
      <c r="D194" s="15"/>
      <c r="E194" s="14"/>
      <c r="F194" s="14" t="n">
        <v>0.1116</v>
      </c>
      <c r="G194" s="14"/>
      <c r="H194" s="29" t="n">
        <v>0.18</v>
      </c>
      <c r="I194" s="15"/>
      <c r="J194" s="15"/>
      <c r="K194" s="29"/>
      <c r="L194" s="29" t="n">
        <v>0.0948</v>
      </c>
      <c r="M194" s="31" t="n">
        <f aca="false">B193+C194-D194+F194+G194-H194-I194-J194</f>
        <v>11.4912</v>
      </c>
      <c r="O194" s="31"/>
      <c r="R194" s="31"/>
      <c r="AD194" s="0" t="n">
        <v>0.186</v>
      </c>
      <c r="AE194" s="0" t="n">
        <v>0.3456</v>
      </c>
      <c r="AF194" s="0" t="n">
        <f aca="false">AE194+AD194</f>
        <v>0.5316</v>
      </c>
    </row>
    <row r="195" customFormat="false" ht="15" hidden="false" customHeight="false" outlineLevel="0" collapsed="false">
      <c r="A195" s="22" t="n">
        <v>39637</v>
      </c>
      <c r="B195" s="28" t="n">
        <v>11.3184</v>
      </c>
      <c r="C195" s="15"/>
      <c r="D195" s="15"/>
      <c r="E195" s="13"/>
      <c r="F195" s="14"/>
      <c r="G195" s="14"/>
      <c r="H195" s="29" t="n">
        <v>0.1716</v>
      </c>
      <c r="I195" s="15"/>
      <c r="J195" s="15"/>
      <c r="K195" s="29"/>
      <c r="L195" s="29" t="n">
        <v>0.096</v>
      </c>
      <c r="M195" s="31" t="n">
        <f aca="false">B194+C195-D195+F195+G195-H195-I195-J195</f>
        <v>11.3184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11.1552</v>
      </c>
      <c r="C196" s="14"/>
      <c r="D196" s="14"/>
      <c r="E196" s="13"/>
      <c r="F196" s="14"/>
      <c r="G196" s="14"/>
      <c r="H196" s="29" t="n">
        <v>0.1632</v>
      </c>
      <c r="I196" s="15"/>
      <c r="J196" s="15"/>
      <c r="K196" s="29"/>
      <c r="L196" s="29" t="n">
        <v>0.102</v>
      </c>
      <c r="M196" s="31" t="n">
        <f aca="false">B195+C196-D196+F196+G196-H196-I196-J196</f>
        <v>11.1552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11.0256</v>
      </c>
      <c r="C197" s="14"/>
      <c r="D197" s="14"/>
      <c r="E197" s="13"/>
      <c r="F197" s="14"/>
      <c r="G197" s="14"/>
      <c r="H197" s="29" t="n">
        <v>0.1284</v>
      </c>
      <c r="I197" s="15"/>
      <c r="J197" s="15"/>
      <c r="K197" s="29"/>
      <c r="L197" s="29" t="n">
        <v>0.1716</v>
      </c>
      <c r="M197" s="31" t="n">
        <f aca="false">B196+C197-D197+F197+G197-H197-I197-J197</f>
        <v>11.0268</v>
      </c>
      <c r="O197" s="31"/>
      <c r="R197" s="31"/>
      <c r="AD197" s="0" t="n">
        <v>0.27</v>
      </c>
      <c r="AE197" s="0" t="n">
        <v>0.1356</v>
      </c>
      <c r="AF197" s="0" t="n">
        <f aca="false">AE197+AD197</f>
        <v>0.4056</v>
      </c>
    </row>
    <row r="198" customFormat="false" ht="15" hidden="false" customHeight="false" outlineLevel="0" collapsed="false">
      <c r="A198" s="22" t="n">
        <v>39640</v>
      </c>
      <c r="B198" s="28" t="n">
        <v>10.89</v>
      </c>
      <c r="C198" s="15"/>
      <c r="D198" s="15"/>
      <c r="E198" s="15"/>
      <c r="F198" s="14"/>
      <c r="G198" s="14"/>
      <c r="H198" s="29" t="n">
        <v>0.1368</v>
      </c>
      <c r="I198" s="15"/>
      <c r="J198" s="15"/>
      <c r="K198" s="29"/>
      <c r="L198" s="29" t="n">
        <v>0.1788</v>
      </c>
      <c r="M198" s="31" t="n">
        <f aca="false">B197+C198-D198+F198+G198-H198-I198-J198</f>
        <v>10.8888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10.7784</v>
      </c>
      <c r="C199" s="15"/>
      <c r="D199" s="15"/>
      <c r="E199" s="15"/>
      <c r="F199" s="14"/>
      <c r="G199" s="14"/>
      <c r="H199" s="29" t="n">
        <v>0.1116</v>
      </c>
      <c r="I199" s="15"/>
      <c r="J199" s="15"/>
      <c r="K199" s="29"/>
      <c r="L199" s="29" t="n">
        <v>0.1572</v>
      </c>
      <c r="M199" s="31" t="n">
        <f aca="false">B198+C199-D199+F199+G199-H199-I199-J199</f>
        <v>10.7784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10.638</v>
      </c>
      <c r="C200" s="15"/>
      <c r="D200" s="15"/>
      <c r="E200" s="15"/>
      <c r="F200" s="14"/>
      <c r="G200" s="14"/>
      <c r="H200" s="29" t="n">
        <v>0.1404</v>
      </c>
      <c r="I200" s="15"/>
      <c r="J200" s="15"/>
      <c r="K200" s="29"/>
      <c r="L200" s="29" t="n">
        <v>0.1776</v>
      </c>
      <c r="M200" s="31" t="n">
        <f aca="false">B199+C200-D200+F200+G200-H200-I200-J200</f>
        <v>10.638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10.4532</v>
      </c>
      <c r="C201" s="14"/>
      <c r="D201" s="14"/>
      <c r="E201" s="15"/>
      <c r="F201" s="14"/>
      <c r="G201" s="14"/>
      <c r="H201" s="29" t="n">
        <v>0.186</v>
      </c>
      <c r="I201" s="15"/>
      <c r="J201" s="15"/>
      <c r="K201" s="29"/>
      <c r="L201" s="29" t="n">
        <v>0.2184</v>
      </c>
      <c r="M201" s="31" t="n">
        <f aca="false">B200+C201-D201+F201+G201-H201-I201-J201</f>
        <v>10.452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10.3956</v>
      </c>
      <c r="C202" s="14"/>
      <c r="D202" s="14"/>
      <c r="E202" s="15"/>
      <c r="F202" s="14" t="n">
        <v>0.1188</v>
      </c>
      <c r="G202" s="14"/>
      <c r="H202" s="29" t="n">
        <v>0.1764</v>
      </c>
      <c r="I202" s="15"/>
      <c r="J202" s="15"/>
      <c r="K202" s="29"/>
      <c r="L202" s="29" t="n">
        <v>0.2088</v>
      </c>
      <c r="M202" s="31" t="n">
        <f aca="false">B201+C202-D202+F202+G202-H202-I202-J202</f>
        <v>10.3956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10.2216</v>
      </c>
      <c r="C203" s="14"/>
      <c r="D203" s="14"/>
      <c r="E203" s="15"/>
      <c r="F203" s="14"/>
      <c r="G203" s="14"/>
      <c r="H203" s="29" t="n">
        <v>0.1728</v>
      </c>
      <c r="I203" s="15"/>
      <c r="J203" s="15"/>
      <c r="K203" s="29"/>
      <c r="L203" s="29" t="n">
        <v>0.1956</v>
      </c>
      <c r="M203" s="31" t="n">
        <f aca="false">B202+C203-D203+F203+G203-H203-I203-J203</f>
        <v>10.222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10.1268</v>
      </c>
      <c r="C204" s="14"/>
      <c r="D204" s="14"/>
      <c r="E204" s="15"/>
      <c r="F204" s="14" t="n">
        <v>0.084</v>
      </c>
      <c r="G204" s="14"/>
      <c r="H204" s="29" t="n">
        <v>0.1788</v>
      </c>
      <c r="I204" s="15"/>
      <c r="J204" s="15"/>
      <c r="K204" s="29"/>
      <c r="L204" s="29" t="n">
        <v>0.2124</v>
      </c>
      <c r="M204" s="31" t="n">
        <f aca="false">B203+C204-D204+F204+G204-H204-I204-J204</f>
        <v>10.126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10.0224</v>
      </c>
      <c r="C205" s="14"/>
      <c r="D205" s="14"/>
      <c r="E205" s="14"/>
      <c r="F205" s="14" t="n">
        <v>0.0072</v>
      </c>
      <c r="G205" s="14"/>
      <c r="H205" s="29" t="n">
        <v>0.1116</v>
      </c>
      <c r="I205" s="15"/>
      <c r="J205" s="15"/>
      <c r="K205" s="29"/>
      <c r="L205" s="29" t="n">
        <v>0.1344</v>
      </c>
      <c r="M205" s="31" t="n">
        <f aca="false">B204+C205-D205+F205+G205-H205-I205-J205</f>
        <v>10.0224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9.8628</v>
      </c>
      <c r="C206" s="14"/>
      <c r="D206" s="14"/>
      <c r="E206" s="15"/>
      <c r="F206" s="14"/>
      <c r="G206" s="14"/>
      <c r="H206" s="29" t="n">
        <v>0.1596</v>
      </c>
      <c r="I206" s="15"/>
      <c r="J206" s="15"/>
      <c r="K206" s="29"/>
      <c r="L206" s="29" t="n">
        <v>0.1896</v>
      </c>
      <c r="M206" s="31" t="n">
        <f aca="false">B205+C206-D206+F206+G206-H206-I206-J206</f>
        <v>9.8628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9.6588</v>
      </c>
      <c r="C207" s="15"/>
      <c r="D207" s="15"/>
      <c r="E207" s="15"/>
      <c r="F207" s="14"/>
      <c r="G207" s="14"/>
      <c r="H207" s="29" t="n">
        <v>0.204</v>
      </c>
      <c r="I207" s="15"/>
      <c r="J207" s="15"/>
      <c r="K207" s="29"/>
      <c r="L207" s="29" t="n">
        <v>0.2508</v>
      </c>
      <c r="M207" s="31" t="n">
        <f aca="false">B206+C207-D207+F207+G207-H207-I207-J207</f>
        <v>9.6588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9.4188</v>
      </c>
      <c r="C208" s="15"/>
      <c r="D208" s="15"/>
      <c r="E208" s="15"/>
      <c r="F208" s="14"/>
      <c r="G208" s="14"/>
      <c r="H208" s="29" t="n">
        <v>0.24</v>
      </c>
      <c r="I208" s="15"/>
      <c r="J208" s="15"/>
      <c r="K208" s="29"/>
      <c r="L208" s="29" t="n">
        <v>0.2916</v>
      </c>
      <c r="M208" s="31" t="n">
        <f aca="false">B207+C208-D208+F208+G208-H208-I208-J208</f>
        <v>9.4188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9.1848</v>
      </c>
      <c r="C209" s="15"/>
      <c r="D209" s="15"/>
      <c r="E209" s="15"/>
      <c r="F209" s="14"/>
      <c r="G209" s="14"/>
      <c r="H209" s="29" t="n">
        <v>0.234</v>
      </c>
      <c r="I209" s="15"/>
      <c r="J209" s="15"/>
      <c r="K209" s="29"/>
      <c r="L209" s="29" t="n">
        <v>0.2772</v>
      </c>
      <c r="M209" s="31" t="n">
        <f aca="false">B208+C209-D209+F209+G209-H209-I209-J209</f>
        <v>9.1848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8.8596</v>
      </c>
      <c r="C210" s="15"/>
      <c r="D210" s="15"/>
      <c r="E210" s="15"/>
      <c r="F210" s="14"/>
      <c r="G210" s="14"/>
      <c r="H210" s="29" t="n">
        <v>0.3264</v>
      </c>
      <c r="I210" s="15"/>
      <c r="J210" s="15"/>
      <c r="K210" s="29"/>
      <c r="L210" s="29" t="n">
        <v>0.3876</v>
      </c>
      <c r="M210" s="31" t="n">
        <f aca="false">B209+C210-D210+F210+G210-H210-I210-J210</f>
        <v>8.858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8.6208</v>
      </c>
      <c r="C211" s="15"/>
      <c r="D211" s="15"/>
      <c r="E211" s="15"/>
      <c r="F211" s="14"/>
      <c r="G211" s="14"/>
      <c r="H211" s="29" t="n">
        <v>0.2376</v>
      </c>
      <c r="I211" s="15"/>
      <c r="J211" s="15"/>
      <c r="K211" s="29"/>
      <c r="L211" s="29" t="n">
        <v>0.264</v>
      </c>
      <c r="M211" s="31" t="n">
        <f aca="false">B210+C211-D211+F211+G211-H211-I211-J211</f>
        <v>8.62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8.3988</v>
      </c>
      <c r="C212" s="15"/>
      <c r="D212" s="15"/>
      <c r="E212" s="15"/>
      <c r="F212" s="14"/>
      <c r="G212" s="14"/>
      <c r="H212" s="29" t="n">
        <v>0.222</v>
      </c>
      <c r="I212" s="15"/>
      <c r="J212" s="15"/>
      <c r="K212" s="29"/>
      <c r="L212" s="29" t="n">
        <v>0.2388</v>
      </c>
      <c r="M212" s="31" t="n">
        <f aca="false">B211+C212-D212+F212+G212-H212-I212-J212</f>
        <v>8.398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8.1828</v>
      </c>
      <c r="C213" s="15"/>
      <c r="D213" s="15"/>
      <c r="E213" s="15"/>
      <c r="F213" s="14"/>
      <c r="G213" s="14"/>
      <c r="H213" s="29" t="n">
        <v>0.216</v>
      </c>
      <c r="I213" s="15"/>
      <c r="J213" s="15"/>
      <c r="K213" s="29"/>
      <c r="L213" s="29" t="n">
        <v>0.2304</v>
      </c>
      <c r="M213" s="31" t="n">
        <f aca="false">B212+C213-D213+F213+G213-H213-I213-J213</f>
        <v>8.1828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8.088</v>
      </c>
      <c r="C214" s="15"/>
      <c r="D214" s="15"/>
      <c r="E214" s="15"/>
      <c r="F214" s="14" t="n">
        <v>0.1332</v>
      </c>
      <c r="G214" s="14"/>
      <c r="H214" s="29" t="n">
        <v>0.228</v>
      </c>
      <c r="I214" s="15"/>
      <c r="J214" s="15"/>
      <c r="K214" s="29"/>
      <c r="L214" s="29" t="n">
        <v>0.2376</v>
      </c>
      <c r="M214" s="31" t="n">
        <f aca="false">B213+C214-D214+F214+G214-H214-I214-J214</f>
        <v>8.088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7.884</v>
      </c>
      <c r="C215" s="15"/>
      <c r="D215" s="15"/>
      <c r="E215" s="15"/>
      <c r="F215" s="14" t="n">
        <v>0.042</v>
      </c>
      <c r="G215" s="14"/>
      <c r="H215" s="29" t="n">
        <v>0.246</v>
      </c>
      <c r="I215" s="15"/>
      <c r="J215" s="15"/>
      <c r="K215" s="29"/>
      <c r="L215" s="29" t="n">
        <v>0.2412</v>
      </c>
      <c r="M215" s="31" t="n">
        <f aca="false">B214+C215-D215+F215+G215-H215-I215-J215</f>
        <v>7.884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7.7004</v>
      </c>
      <c r="C216" s="15"/>
      <c r="D216" s="15"/>
      <c r="E216" s="15"/>
      <c r="F216" s="14" t="n">
        <v>0.0348</v>
      </c>
      <c r="G216" s="14"/>
      <c r="H216" s="29" t="n">
        <v>0.2196</v>
      </c>
      <c r="I216" s="15"/>
      <c r="J216" s="15"/>
      <c r="K216" s="29"/>
      <c r="L216" s="29" t="n">
        <v>0.228</v>
      </c>
      <c r="M216" s="31" t="n">
        <f aca="false">B215+C216-D216+F216+G216-H216-I216-J216</f>
        <v>7.6992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7.4316</v>
      </c>
      <c r="C217" s="14"/>
      <c r="D217" s="14"/>
      <c r="E217" s="15"/>
      <c r="F217" s="14"/>
      <c r="G217" s="14"/>
      <c r="H217" s="29" t="n">
        <v>0.2688</v>
      </c>
      <c r="I217" s="15"/>
      <c r="J217" s="15"/>
      <c r="K217" s="29"/>
      <c r="L217" s="29" t="n">
        <v>0.288</v>
      </c>
      <c r="M217" s="31" t="n">
        <f aca="false">B216+C217-D217+F217+G217-H217-I217-J217</f>
        <v>7.4316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7.1508</v>
      </c>
      <c r="C218" s="15"/>
      <c r="D218" s="15"/>
      <c r="E218" s="15"/>
      <c r="F218" s="14"/>
      <c r="G218" s="14"/>
      <c r="H218" s="29" t="n">
        <v>0.2808</v>
      </c>
      <c r="I218" s="15"/>
      <c r="J218" s="15"/>
      <c r="K218" s="29"/>
      <c r="L218" s="29" t="n">
        <v>0.3096</v>
      </c>
      <c r="M218" s="31" t="n">
        <f aca="false">B217+C218-D218+F218+G218-H218-I218-J218</f>
        <v>7.1508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6.8196</v>
      </c>
      <c r="C219" s="15"/>
      <c r="D219" s="15"/>
      <c r="E219" s="14"/>
      <c r="F219" s="14" t="n">
        <v>0.0492</v>
      </c>
      <c r="G219" s="14"/>
      <c r="H219" s="29" t="n">
        <v>0.3804</v>
      </c>
      <c r="I219" s="15"/>
      <c r="J219" s="15"/>
      <c r="K219" s="29"/>
      <c r="L219" s="29" t="n">
        <v>0.4452</v>
      </c>
      <c r="M219" s="31" t="n">
        <f aca="false">B218+C219-D219+F219+G219-H219-I219-J219</f>
        <v>6.8196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6.4248</v>
      </c>
      <c r="C220" s="15"/>
      <c r="D220" s="15"/>
      <c r="E220" s="14"/>
      <c r="F220" s="14"/>
      <c r="G220" s="14"/>
      <c r="H220" s="29" t="n">
        <v>0.3948</v>
      </c>
      <c r="I220" s="15"/>
      <c r="J220" s="15"/>
      <c r="K220" s="29"/>
      <c r="L220" s="29" t="n">
        <v>0.468</v>
      </c>
      <c r="M220" s="31" t="n">
        <f aca="false">B219+C220-D220+F220+G220-H220-I220-J220</f>
        <v>6.424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6.0228</v>
      </c>
      <c r="C221" s="13"/>
      <c r="D221" s="15"/>
      <c r="E221" s="14"/>
      <c r="F221" s="14"/>
      <c r="G221" s="14"/>
      <c r="H221" s="29" t="n">
        <v>0.402</v>
      </c>
      <c r="I221" s="15"/>
      <c r="J221" s="15"/>
      <c r="K221" s="29"/>
      <c r="L221" s="29" t="n">
        <v>0.486</v>
      </c>
      <c r="M221" s="31" t="n">
        <f aca="false">B220+C221-D221+F221+G221-H221-I221-J221</f>
        <v>6.022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5.6748</v>
      </c>
      <c r="C222" s="13"/>
      <c r="D222" s="15"/>
      <c r="E222" s="14"/>
      <c r="F222" s="14"/>
      <c r="G222" s="14"/>
      <c r="H222" s="29" t="n">
        <v>0.348</v>
      </c>
      <c r="I222" s="15"/>
      <c r="J222" s="15"/>
      <c r="K222" s="29"/>
      <c r="L222" s="29" t="n">
        <v>0.4116</v>
      </c>
      <c r="M222" s="31" t="n">
        <f aca="false">B221+C222-D222+F222+G222-H222-I222-J222</f>
        <v>5.674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5.514</v>
      </c>
      <c r="C223" s="13"/>
      <c r="D223" s="15"/>
      <c r="E223" s="15"/>
      <c r="F223" s="14"/>
      <c r="G223" s="14"/>
      <c r="H223" s="29" t="n">
        <v>0.1608</v>
      </c>
      <c r="I223" s="15"/>
      <c r="J223" s="15"/>
      <c r="K223" s="29"/>
      <c r="L223" s="29" t="n">
        <v>0.198</v>
      </c>
      <c r="M223" s="31" t="n">
        <f aca="false">B222+C223-D223+F223+G223-H223-I223-J223</f>
        <v>5.51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5.3352</v>
      </c>
      <c r="C224" s="14"/>
      <c r="D224" s="14"/>
      <c r="E224" s="15"/>
      <c r="F224" s="14" t="n">
        <v>0.0768</v>
      </c>
      <c r="G224" s="14"/>
      <c r="H224" s="29" t="n">
        <v>0.2556</v>
      </c>
      <c r="I224" s="15"/>
      <c r="J224" s="15"/>
      <c r="K224" s="29"/>
      <c r="L224" s="29" t="n">
        <v>0.3192</v>
      </c>
      <c r="M224" s="31" t="n">
        <f aca="false">B223+C224-D224+F224+G224-H224-I224-J224</f>
        <v>5.335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6.0804</v>
      </c>
      <c r="C225" s="14"/>
      <c r="D225" s="14"/>
      <c r="E225" s="15"/>
      <c r="F225" s="14" t="n">
        <v>0.7848</v>
      </c>
      <c r="G225" s="14"/>
      <c r="H225" s="29" t="n">
        <v>0.0396</v>
      </c>
      <c r="I225" s="15"/>
      <c r="J225" s="15"/>
      <c r="K225" s="29"/>
      <c r="L225" s="29" t="n">
        <v>0.0744</v>
      </c>
      <c r="M225" s="31" t="n">
        <f aca="false">B224+C225-D225+F225+G225-H225-I225-J225</f>
        <v>6.080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6.174</v>
      </c>
      <c r="C226" s="15"/>
      <c r="D226" s="15"/>
      <c r="E226" s="15"/>
      <c r="F226" s="14" t="n">
        <v>0.252</v>
      </c>
      <c r="G226" s="14"/>
      <c r="H226" s="29" t="n">
        <v>0.1584</v>
      </c>
      <c r="I226" s="15"/>
      <c r="J226" s="15"/>
      <c r="K226" s="29"/>
      <c r="L226" s="29" t="n">
        <v>0.1788</v>
      </c>
      <c r="M226" s="31" t="n">
        <f aca="false">B225+C226-D226+F226+G226-H226-I226-J226</f>
        <v>6.174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5.9376</v>
      </c>
      <c r="C227" s="13"/>
      <c r="D227" s="15"/>
      <c r="E227" s="15"/>
      <c r="F227" s="14"/>
      <c r="G227" s="14"/>
      <c r="H227" s="29" t="n">
        <v>0.2364</v>
      </c>
      <c r="I227" s="15"/>
      <c r="J227" s="15"/>
      <c r="K227" s="29"/>
      <c r="L227" s="29" t="n">
        <v>0.2736</v>
      </c>
      <c r="M227" s="31" t="n">
        <f aca="false">B226+C227-D227+F227+G227-H227-I227-J227</f>
        <v>5.9376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5.766</v>
      </c>
      <c r="C228" s="13"/>
      <c r="D228" s="15"/>
      <c r="E228" s="15"/>
      <c r="F228" s="14"/>
      <c r="G228" s="14"/>
      <c r="H228" s="29" t="n">
        <v>0.1716</v>
      </c>
      <c r="I228" s="15"/>
      <c r="J228" s="15"/>
      <c r="K228" s="29"/>
      <c r="L228" s="29" t="n">
        <v>0.2088</v>
      </c>
      <c r="M228" s="31" t="n">
        <f aca="false">B227+C228-D228+F228+G228-H228-I228-J228</f>
        <v>5.766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5.5824</v>
      </c>
      <c r="C229" s="13"/>
      <c r="D229" s="15"/>
      <c r="E229" s="14"/>
      <c r="F229" s="14"/>
      <c r="G229" s="14"/>
      <c r="H229" s="29" t="n">
        <v>0.1824</v>
      </c>
      <c r="I229" s="15"/>
      <c r="J229" s="15"/>
      <c r="K229" s="29"/>
      <c r="L229" s="29" t="n">
        <v>0.2304</v>
      </c>
      <c r="M229" s="31" t="n">
        <f aca="false">B228+C229-D229+F229+G229-H229-I229-J229</f>
        <v>5.5836</v>
      </c>
      <c r="O229" s="31"/>
      <c r="R229" s="31"/>
      <c r="AD229" s="0" t="n">
        <v>0.0396</v>
      </c>
      <c r="AE229" s="0" t="n">
        <v>0.7452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5.5152</v>
      </c>
      <c r="C230" s="13"/>
      <c r="D230" s="15"/>
      <c r="E230" s="14"/>
      <c r="F230" s="14" t="n">
        <v>0.1752</v>
      </c>
      <c r="G230" s="14"/>
      <c r="H230" s="29" t="n">
        <v>0.2424</v>
      </c>
      <c r="I230" s="15"/>
      <c r="J230" s="15"/>
      <c r="K230" s="29"/>
      <c r="L230" s="29" t="n">
        <v>0.3096</v>
      </c>
      <c r="M230" s="31" t="n">
        <f aca="false">B229+C230-D230+F230+G230-H230-I230-J230</f>
        <v>5.5152</v>
      </c>
      <c r="O230" s="31"/>
      <c r="R230" s="31"/>
      <c r="AD230" s="0" t="n">
        <v>0.1584</v>
      </c>
      <c r="AE230" s="0" t="n">
        <v>0.0936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5.28</v>
      </c>
      <c r="C231" s="14"/>
      <c r="D231" s="14"/>
      <c r="E231" s="15"/>
      <c r="F231" s="14"/>
      <c r="G231" s="14"/>
      <c r="H231" s="29" t="n">
        <v>0.2352</v>
      </c>
      <c r="I231" s="15"/>
      <c r="J231" s="15"/>
      <c r="K231" s="29"/>
      <c r="L231" s="29" t="n">
        <v>0.2676</v>
      </c>
      <c r="M231" s="31" t="n">
        <f aca="false">B230+C231-D231+F231+G231-H231-I231-J231</f>
        <v>5.2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6.0792</v>
      </c>
      <c r="C232" s="14"/>
      <c r="D232" s="14"/>
      <c r="E232" s="15"/>
      <c r="F232" s="14" t="n">
        <v>0.9804</v>
      </c>
      <c r="G232" s="14"/>
      <c r="H232" s="29" t="n">
        <v>0.1812</v>
      </c>
      <c r="I232" s="15"/>
      <c r="J232" s="15"/>
      <c r="K232" s="29"/>
      <c r="L232" s="29" t="n">
        <v>0.2364</v>
      </c>
      <c r="M232" s="31" t="n">
        <f aca="false">B231+C232-D232+F232+G232-H232-I232-J232</f>
        <v>6.079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6.1056</v>
      </c>
      <c r="C233" s="14"/>
      <c r="D233" s="14"/>
      <c r="E233" s="15"/>
      <c r="F233" s="14" t="n">
        <v>0.0564</v>
      </c>
      <c r="G233" s="14"/>
      <c r="H233" s="29" t="n">
        <v>0.03</v>
      </c>
      <c r="I233" s="15"/>
      <c r="J233" s="15"/>
      <c r="K233" s="29"/>
      <c r="L233" s="29" t="n">
        <v>0.03</v>
      </c>
      <c r="M233" s="31" t="n">
        <f aca="false">B232+C233-D233+F233+G233-H233-I233-J233</f>
        <v>6.1056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6.228</v>
      </c>
      <c r="C234" s="14"/>
      <c r="D234" s="14"/>
      <c r="E234" s="15"/>
      <c r="F234" s="14" t="n">
        <v>0.1536</v>
      </c>
      <c r="G234" s="14"/>
      <c r="H234" s="29" t="n">
        <v>0.0312</v>
      </c>
      <c r="I234" s="15"/>
      <c r="J234" s="15"/>
      <c r="K234" s="29"/>
      <c r="L234" s="29" t="n">
        <v>0.024</v>
      </c>
      <c r="M234" s="31" t="n">
        <f aca="false">B233+C234-D234+F234+G234-H234-I234-J234</f>
        <v>6.228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6.192</v>
      </c>
      <c r="C235" s="15"/>
      <c r="D235" s="15"/>
      <c r="E235" s="15"/>
      <c r="F235" s="14" t="n">
        <v>0.0204</v>
      </c>
      <c r="G235" s="14"/>
      <c r="H235" s="29" t="n">
        <v>0.0564</v>
      </c>
      <c r="I235" s="15"/>
      <c r="J235" s="15"/>
      <c r="K235" s="29"/>
      <c r="L235" s="29" t="n">
        <v>0.036</v>
      </c>
      <c r="M235" s="31" t="n">
        <f aca="false">B234+C235-D235+F235+G235-H235-I235-J235</f>
        <v>6.192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6.144</v>
      </c>
      <c r="C236" s="15"/>
      <c r="D236" s="15"/>
      <c r="E236" s="15"/>
      <c r="F236" s="14" t="n">
        <v>0.0276</v>
      </c>
      <c r="G236" s="14"/>
      <c r="H236" s="29" t="n">
        <v>0.0756</v>
      </c>
      <c r="I236" s="15"/>
      <c r="J236" s="15"/>
      <c r="K236" s="29"/>
      <c r="L236" s="29" t="n">
        <v>0.0432</v>
      </c>
      <c r="M236" s="31" t="n">
        <f aca="false">B235+C236-D236+F236+G236-H236-I236-J236</f>
        <v>6.144</v>
      </c>
      <c r="O236" s="31"/>
      <c r="R236" s="31"/>
      <c r="AD236" s="0" t="n">
        <v>0.1812</v>
      </c>
      <c r="AE236" s="0" t="n">
        <v>0.7992</v>
      </c>
      <c r="AF236" s="0" t="n">
        <f aca="false">AE236+AD236</f>
        <v>0.9804</v>
      </c>
    </row>
    <row r="237" customFormat="false" ht="15" hidden="false" customHeight="false" outlineLevel="0" collapsed="false">
      <c r="A237" s="22" t="n">
        <v>39679</v>
      </c>
      <c r="B237" s="28" t="n">
        <v>6.0324</v>
      </c>
      <c r="C237" s="15"/>
      <c r="D237" s="15"/>
      <c r="E237" s="15"/>
      <c r="F237" s="14"/>
      <c r="G237" s="14"/>
      <c r="H237" s="29" t="n">
        <v>0.1104</v>
      </c>
      <c r="I237" s="15"/>
      <c r="J237" s="15"/>
      <c r="K237" s="29"/>
      <c r="L237" s="29" t="n">
        <v>0.0552</v>
      </c>
      <c r="M237" s="31" t="n">
        <f aca="false">B236+C237-D237+F237+G237-H237-I237-J237</f>
        <v>6.0336</v>
      </c>
      <c r="O237" s="31"/>
      <c r="R237" s="31"/>
      <c r="AD237" s="0" t="n">
        <v>0.03</v>
      </c>
      <c r="AE237" s="0" t="n">
        <v>0.0264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5.9184</v>
      </c>
      <c r="C238" s="15"/>
      <c r="D238" s="15"/>
      <c r="E238" s="15"/>
      <c r="F238" s="14" t="n">
        <v>0.0072</v>
      </c>
      <c r="G238" s="14"/>
      <c r="H238" s="29" t="n">
        <v>0.1224</v>
      </c>
      <c r="I238" s="15"/>
      <c r="J238" s="15"/>
      <c r="K238" s="29"/>
      <c r="L238" s="29" t="n">
        <v>0.0564</v>
      </c>
      <c r="M238" s="31" t="n">
        <f aca="false">B237+C238-D238+F238+G238-H238-I238-J238</f>
        <v>5.9172</v>
      </c>
      <c r="O238" s="31"/>
      <c r="R238" s="31"/>
      <c r="AD238" s="0" t="n">
        <v>0.0312</v>
      </c>
      <c r="AE238" s="0" t="n">
        <v>0.1224</v>
      </c>
      <c r="AF238" s="0" t="n">
        <f aca="false">AE238+AD238</f>
        <v>0.1536</v>
      </c>
    </row>
    <row r="239" customFormat="false" ht="15" hidden="false" customHeight="false" outlineLevel="0" collapsed="false">
      <c r="A239" s="22" t="n">
        <v>39681</v>
      </c>
      <c r="B239" s="28" t="n">
        <v>5.6928</v>
      </c>
      <c r="C239" s="15"/>
      <c r="D239" s="15"/>
      <c r="E239" s="15"/>
      <c r="F239" s="14"/>
      <c r="G239" s="14"/>
      <c r="H239" s="29" t="n">
        <v>0.2256</v>
      </c>
      <c r="I239" s="15"/>
      <c r="J239" s="15"/>
      <c r="K239" s="29"/>
      <c r="L239" s="29" t="n">
        <v>0.0948</v>
      </c>
      <c r="M239" s="31" t="n">
        <f aca="false">B238+C239-D239+F239+G239-H239-I239-J239</f>
        <v>5.6928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6.1212</v>
      </c>
      <c r="C240" s="15" t="n">
        <v>0.741353383458647</v>
      </c>
      <c r="D240" s="15"/>
      <c r="E240" s="15" t="n">
        <v>0.7044</v>
      </c>
      <c r="F240" s="14"/>
      <c r="G240" s="14"/>
      <c r="H240" s="29" t="n">
        <v>0.276</v>
      </c>
      <c r="I240" s="15"/>
      <c r="J240" s="15"/>
      <c r="K240" s="29"/>
      <c r="L240" s="29" t="n">
        <v>0.1224</v>
      </c>
      <c r="M240" s="31" t="n">
        <f aca="false">B239+C240-D240+F240+G240-H240-I240-J240</f>
        <v>6.15815338345865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6.6924</v>
      </c>
      <c r="C241" s="15" t="n">
        <v>0.741353383458647</v>
      </c>
      <c r="D241" s="15"/>
      <c r="E241" s="15" t="n">
        <v>0.7044</v>
      </c>
      <c r="F241" s="14" t="n">
        <v>0.0348</v>
      </c>
      <c r="G241" s="14"/>
      <c r="H241" s="29" t="n">
        <v>0.168</v>
      </c>
      <c r="I241" s="15"/>
      <c r="J241" s="15"/>
      <c r="K241" s="29"/>
      <c r="L241" s="29" t="n">
        <v>0.09</v>
      </c>
      <c r="M241" s="31" t="n">
        <f aca="false">B240+C241-D241+F241+G241-H241-I241-J241</f>
        <v>6.72935338345865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7.2072</v>
      </c>
      <c r="C242" s="15" t="n">
        <v>0.741353383458647</v>
      </c>
      <c r="D242" s="15"/>
      <c r="E242" s="15" t="n">
        <v>0.7044</v>
      </c>
      <c r="F242" s="14" t="n">
        <v>0.0072</v>
      </c>
      <c r="G242" s="14"/>
      <c r="H242" s="29" t="n">
        <v>0.1956</v>
      </c>
      <c r="I242" s="15"/>
      <c r="J242" s="15"/>
      <c r="K242" s="29"/>
      <c r="L242" s="29" t="n">
        <v>0.0996</v>
      </c>
      <c r="M242" s="31" t="n">
        <f aca="false">B241+C242-D242+F242+G242-H242-I242-J242</f>
        <v>7.24535338345865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6.996</v>
      </c>
      <c r="C243" s="14"/>
      <c r="D243" s="15"/>
      <c r="E243" s="14"/>
      <c r="F243" s="14"/>
      <c r="G243" s="14"/>
      <c r="H243" s="29" t="n">
        <v>0.2124</v>
      </c>
      <c r="I243" s="15"/>
      <c r="J243" s="15"/>
      <c r="K243" s="29"/>
      <c r="L243" s="29" t="n">
        <v>0.114</v>
      </c>
      <c r="M243" s="31" t="n">
        <f aca="false">B242+C243-D243+F243+G243-H243-I243-J243</f>
        <v>6.9948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6.7764</v>
      </c>
      <c r="C244" s="14"/>
      <c r="D244" s="14"/>
      <c r="E244" s="14"/>
      <c r="F244" s="14"/>
      <c r="G244" s="14"/>
      <c r="H244" s="29" t="n">
        <v>0.2184</v>
      </c>
      <c r="I244" s="15"/>
      <c r="J244" s="15"/>
      <c r="K244" s="29"/>
      <c r="L244" s="29" t="n">
        <v>0.1284</v>
      </c>
      <c r="M244" s="31" t="n">
        <f aca="false">B243+C244-D244+F244+G244-H244-I244-J244</f>
        <v>6.7776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7.3056</v>
      </c>
      <c r="C245" s="15" t="n">
        <v>0.750034176349966</v>
      </c>
      <c r="D245" s="15"/>
      <c r="E245" s="15" t="n">
        <v>0.7128</v>
      </c>
      <c r="F245" s="14"/>
      <c r="G245" s="14"/>
      <c r="H245" s="29" t="n">
        <v>0.1836</v>
      </c>
      <c r="I245" s="15"/>
      <c r="J245" s="15"/>
      <c r="K245" s="29"/>
      <c r="L245" s="29" t="n">
        <v>0.1152</v>
      </c>
      <c r="M245" s="31" t="n">
        <f aca="false">B244+C245-D245+F245+G245-H245-I245-J245</f>
        <v>7.34283417634997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7.8228</v>
      </c>
      <c r="C246" s="15" t="n">
        <v>0.750034176349966</v>
      </c>
      <c r="D246" s="15"/>
      <c r="E246" s="15" t="n">
        <v>0.7128</v>
      </c>
      <c r="F246" s="14"/>
      <c r="G246" s="14"/>
      <c r="H246" s="29" t="n">
        <v>0.1956</v>
      </c>
      <c r="I246" s="15"/>
      <c r="J246" s="15"/>
      <c r="K246" s="29"/>
      <c r="L246" s="29" t="n">
        <v>0.1296</v>
      </c>
      <c r="M246" s="31" t="n">
        <f aca="false">B245+C246-D246+F246+G246-H246-I246-J246</f>
        <v>7.86003417634997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8.3892</v>
      </c>
      <c r="C247" s="15" t="n">
        <v>0.750034176349966</v>
      </c>
      <c r="D247" s="15"/>
      <c r="E247" s="15" t="n">
        <v>0.7128</v>
      </c>
      <c r="F247" s="14"/>
      <c r="G247" s="14"/>
      <c r="H247" s="29" t="n">
        <v>0.1476</v>
      </c>
      <c r="I247" s="15"/>
      <c r="J247" s="15"/>
      <c r="K247" s="29"/>
      <c r="L247" s="29" t="n">
        <v>0.1056</v>
      </c>
      <c r="M247" s="31" t="n">
        <f aca="false">B246+C247-D247+F247+G247-H247-I247-J247</f>
        <v>8.42523417634997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8.2464</v>
      </c>
      <c r="C248" s="14"/>
      <c r="D248" s="14"/>
      <c r="E248" s="14"/>
      <c r="F248" s="14" t="n">
        <v>0.1056</v>
      </c>
      <c r="G248" s="14"/>
      <c r="H248" s="29" t="n">
        <v>0.2484</v>
      </c>
      <c r="I248" s="15"/>
      <c r="J248" s="15"/>
      <c r="K248" s="29"/>
      <c r="L248" s="29" t="n">
        <v>0.174</v>
      </c>
      <c r="M248" s="31" t="n">
        <f aca="false">B247+C248-D248+F248+G248-H248-I248-J248</f>
        <v>8.2464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7.9536</v>
      </c>
      <c r="C249" s="14"/>
      <c r="D249" s="14"/>
      <c r="E249" s="14"/>
      <c r="F249" s="14"/>
      <c r="G249" s="14"/>
      <c r="H249" s="29" t="n">
        <v>0.2928</v>
      </c>
      <c r="I249" s="15"/>
      <c r="J249" s="15"/>
      <c r="K249" s="29"/>
      <c r="L249" s="29" t="n">
        <v>0.222</v>
      </c>
      <c r="M249" s="31" t="n">
        <f aca="false">B248+C249-D249+F249+G249-H249-I249-J249</f>
        <v>7.9536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7.6584</v>
      </c>
      <c r="C250" s="14"/>
      <c r="D250" s="14"/>
      <c r="E250" s="14"/>
      <c r="F250" s="14"/>
      <c r="G250" s="14"/>
      <c r="H250" s="29" t="n">
        <v>0.2952</v>
      </c>
      <c r="I250" s="15"/>
      <c r="J250" s="15"/>
      <c r="K250" s="29"/>
      <c r="L250" s="29" t="n">
        <v>0.2364</v>
      </c>
      <c r="M250" s="31" t="n">
        <f aca="false">B249+C250-D250+F250+G250-H250-I250-J250</f>
        <v>7.658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7.4796</v>
      </c>
      <c r="C251" s="15"/>
      <c r="D251" s="15"/>
      <c r="E251" s="14"/>
      <c r="F251" s="14"/>
      <c r="G251" s="14"/>
      <c r="H251" s="29" t="n">
        <v>0.1776</v>
      </c>
      <c r="I251" s="15"/>
      <c r="J251" s="15"/>
      <c r="K251" s="29"/>
      <c r="L251" s="29" t="n">
        <v>0.1548</v>
      </c>
      <c r="M251" s="31" t="n">
        <f aca="false">B250+C251-D251+F251+G251-H251-I251-J251</f>
        <v>7.4808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7.344</v>
      </c>
      <c r="C252" s="15"/>
      <c r="D252" s="15"/>
      <c r="E252" s="14"/>
      <c r="F252" s="14"/>
      <c r="G252" s="14"/>
      <c r="H252" s="29" t="n">
        <v>0.1368</v>
      </c>
      <c r="I252" s="15"/>
      <c r="J252" s="15"/>
      <c r="K252" s="29"/>
      <c r="L252" s="29" t="n">
        <v>0.1284</v>
      </c>
      <c r="M252" s="31" t="n">
        <f aca="false">B251+C252-D252+F252+G252-H252-I252-J252</f>
        <v>7.3428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7.2072</v>
      </c>
      <c r="C253" s="15"/>
      <c r="D253" s="15"/>
      <c r="E253" s="14"/>
      <c r="F253" s="14"/>
      <c r="G253" s="14"/>
      <c r="H253" s="29" t="n">
        <v>0.1356</v>
      </c>
      <c r="I253" s="15"/>
      <c r="J253" s="15"/>
      <c r="K253" s="29"/>
      <c r="L253" s="29" t="n">
        <v>0.1356</v>
      </c>
      <c r="M253" s="31" t="n">
        <f aca="false">B252+C253-D253+F253+G253-H253-I253-J253</f>
        <v>7.208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7.1112</v>
      </c>
      <c r="C254" s="14"/>
      <c r="D254" s="14"/>
      <c r="E254" s="14"/>
      <c r="F254" s="14"/>
      <c r="G254" s="14"/>
      <c r="H254" s="29" t="n">
        <v>0.096</v>
      </c>
      <c r="I254" s="15"/>
      <c r="J254" s="15"/>
      <c r="K254" s="29"/>
      <c r="L254" s="29" t="n">
        <v>0.102</v>
      </c>
      <c r="M254" s="31" t="n">
        <f aca="false">B253+C254-D254+F254+G254-H254-I254-J254</f>
        <v>7.1112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7.0248</v>
      </c>
      <c r="C255" s="14"/>
      <c r="D255" s="14"/>
      <c r="E255" s="14"/>
      <c r="F255" s="14"/>
      <c r="G255" s="14"/>
      <c r="H255" s="29" t="n">
        <v>0.0864</v>
      </c>
      <c r="I255" s="15"/>
      <c r="J255" s="15"/>
      <c r="K255" s="29"/>
      <c r="L255" s="29" t="n">
        <v>0.09</v>
      </c>
      <c r="M255" s="31" t="n">
        <f aca="false">B254+C255-D255+F255+G255-H255-I255-J255</f>
        <v>7.0248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6.9012</v>
      </c>
      <c r="C256" s="14"/>
      <c r="D256" s="14"/>
      <c r="E256" s="14"/>
      <c r="F256" s="14"/>
      <c r="G256" s="14"/>
      <c r="H256" s="29" t="n">
        <v>0.1236</v>
      </c>
      <c r="I256" s="15"/>
      <c r="J256" s="15"/>
      <c r="K256" s="29"/>
      <c r="L256" s="29" t="n">
        <v>0.138</v>
      </c>
      <c r="M256" s="31" t="n">
        <f aca="false">B255+C256-D256+F256+G256-H256-I256-J256</f>
        <v>6.9012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6.8796</v>
      </c>
      <c r="C257" s="14"/>
      <c r="D257" s="14"/>
      <c r="E257" s="14"/>
      <c r="F257" s="14" t="n">
        <v>0.0072</v>
      </c>
      <c r="G257" s="14"/>
      <c r="H257" s="29" t="n">
        <v>0.0288</v>
      </c>
      <c r="I257" s="15"/>
      <c r="J257" s="15"/>
      <c r="K257" s="29"/>
      <c r="L257" s="29" t="n">
        <v>0.0468</v>
      </c>
      <c r="M257" s="31" t="n">
        <f aca="false">B256+C257-D257+F257+G257-H257-I257-J257</f>
        <v>6.8796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6.7476</v>
      </c>
      <c r="C258" s="14"/>
      <c r="D258" s="14"/>
      <c r="E258" s="14"/>
      <c r="F258" s="14"/>
      <c r="G258" s="14"/>
      <c r="H258" s="29" t="n">
        <v>0.132</v>
      </c>
      <c r="I258" s="15"/>
      <c r="J258" s="15"/>
      <c r="K258" s="29"/>
      <c r="L258" s="29" t="n">
        <v>0.1836</v>
      </c>
      <c r="M258" s="31" t="n">
        <f aca="false">B257+C258-D258+F258+G258-H258-I258-J258</f>
        <v>6.7476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6.6396</v>
      </c>
      <c r="C259" s="14"/>
      <c r="D259" s="14"/>
      <c r="E259" s="14"/>
      <c r="F259" s="14" t="n">
        <v>0.0144</v>
      </c>
      <c r="G259" s="14"/>
      <c r="H259" s="29" t="n">
        <v>0.1224</v>
      </c>
      <c r="I259" s="15"/>
      <c r="J259" s="15"/>
      <c r="K259" s="29"/>
      <c r="L259" s="29" t="n">
        <v>0.18</v>
      </c>
      <c r="M259" s="31" t="n">
        <f aca="false">B258+C259-D259+F259+G259-H259-I259-J259</f>
        <v>6.639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6.5664</v>
      </c>
      <c r="C260" s="14"/>
      <c r="D260" s="14"/>
      <c r="E260" s="14"/>
      <c r="F260" s="14"/>
      <c r="G260" s="14"/>
      <c r="H260" s="29" t="n">
        <v>0.072</v>
      </c>
      <c r="I260" s="15"/>
      <c r="J260" s="15"/>
      <c r="K260" s="29"/>
      <c r="L260" s="29" t="n">
        <v>0.1032</v>
      </c>
      <c r="M260" s="31" t="n">
        <f aca="false">B259+C260-D260+F260+G260-H260-I260-J260</f>
        <v>6.5676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6.7488</v>
      </c>
      <c r="C261" s="14"/>
      <c r="D261" s="14"/>
      <c r="E261" s="14"/>
      <c r="F261" s="14" t="n">
        <v>0.2244</v>
      </c>
      <c r="G261" s="14"/>
      <c r="H261" s="15" t="n">
        <v>0.042</v>
      </c>
      <c r="I261" s="15"/>
      <c r="J261" s="15"/>
      <c r="K261" s="29"/>
      <c r="L261" s="29" t="n">
        <v>0.0708</v>
      </c>
      <c r="M261" s="31" t="n">
        <f aca="false">B260+C261-D261+F261+G261-H261-I261-J261</f>
        <v>6.7488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6.6744</v>
      </c>
      <c r="C262" s="14"/>
      <c r="D262" s="14"/>
      <c r="E262" s="14"/>
      <c r="F262" s="14" t="n">
        <v>0.0276</v>
      </c>
      <c r="G262" s="14"/>
      <c r="H262" s="15" t="n">
        <v>0.102</v>
      </c>
      <c r="I262" s="15"/>
      <c r="J262" s="15"/>
      <c r="K262" s="29"/>
      <c r="L262" s="29" t="n">
        <v>0.1944</v>
      </c>
      <c r="M262" s="31" t="n">
        <f aca="false">B261+C262-D262+F262+G262-H262-I262-J262</f>
        <v>6.6744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6.606</v>
      </c>
      <c r="C263" s="14"/>
      <c r="D263" s="14"/>
      <c r="E263" s="14"/>
      <c r="F263" s="14"/>
      <c r="G263" s="14"/>
      <c r="H263" s="15" t="n">
        <v>0.0684</v>
      </c>
      <c r="I263" s="15"/>
      <c r="J263" s="15"/>
      <c r="K263" s="29"/>
      <c r="L263" s="29" t="n">
        <v>0.1512</v>
      </c>
      <c r="M263" s="31" t="n">
        <f aca="false">B262+C263-D263+F263+G263-H263-I263-J263</f>
        <v>6.60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6.5436</v>
      </c>
      <c r="C264" s="14"/>
      <c r="D264" s="14"/>
      <c r="E264" s="14"/>
      <c r="F264" s="14"/>
      <c r="G264" s="14"/>
      <c r="H264" s="15" t="n">
        <v>0.0624</v>
      </c>
      <c r="I264" s="15"/>
      <c r="J264" s="15"/>
      <c r="K264" s="29"/>
      <c r="L264" s="29" t="n">
        <v>0.1464</v>
      </c>
      <c r="M264" s="31" t="n">
        <f aca="false">B263+C264-D264+F264+G264-H264-I264-J264</f>
        <v>6.5436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6.4692</v>
      </c>
      <c r="C265" s="14"/>
      <c r="D265" s="14"/>
      <c r="E265" s="14"/>
      <c r="F265" s="14"/>
      <c r="G265" s="14"/>
      <c r="H265" s="15" t="n">
        <v>0.0744</v>
      </c>
      <c r="I265" s="15"/>
      <c r="J265" s="15"/>
      <c r="K265" s="29"/>
      <c r="L265" s="29" t="n">
        <v>0.1752</v>
      </c>
      <c r="M265" s="31" t="n">
        <f aca="false">B264+C265-D265+F265+G265-H265-I265-J265</f>
        <v>6.4692</v>
      </c>
      <c r="O265" s="31"/>
      <c r="R265" s="31"/>
      <c r="AD265" s="0" t="n">
        <v>0.042</v>
      </c>
      <c r="AE265" s="0" t="n">
        <v>0.182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6.3804</v>
      </c>
      <c r="C266" s="14"/>
      <c r="D266" s="14"/>
      <c r="E266" s="14"/>
      <c r="F266" s="14"/>
      <c r="G266" s="14"/>
      <c r="H266" s="15" t="n">
        <v>0.0888</v>
      </c>
      <c r="I266" s="15"/>
      <c r="J266" s="15"/>
      <c r="K266" s="29"/>
      <c r="L266" s="29" t="n">
        <v>0.2184</v>
      </c>
      <c r="M266" s="31" t="n">
        <f aca="false">B265+C266-D266+F266+G266-H266-I266-J266</f>
        <v>6.3804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6.2808</v>
      </c>
      <c r="C267" s="14"/>
      <c r="D267" s="14"/>
      <c r="E267" s="14"/>
      <c r="F267" s="14"/>
      <c r="G267" s="14"/>
      <c r="H267" s="15" t="n">
        <v>0.0996</v>
      </c>
      <c r="I267" s="15"/>
      <c r="J267" s="15"/>
      <c r="K267" s="29"/>
      <c r="L267" s="29" t="n">
        <v>0.2904</v>
      </c>
      <c r="M267" s="31" t="n">
        <f aca="false">B266+C267-D267+F267+G267-H267-I267-J267</f>
        <v>6.2808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6.2184</v>
      </c>
      <c r="C268" s="14"/>
      <c r="D268" s="14"/>
      <c r="E268" s="14"/>
      <c r="F268" s="14"/>
      <c r="G268" s="14"/>
      <c r="H268" s="15" t="n">
        <v>0.0624</v>
      </c>
      <c r="I268" s="15"/>
      <c r="J268" s="15"/>
      <c r="K268" s="29"/>
      <c r="L268" s="29" t="n">
        <v>0.192</v>
      </c>
      <c r="M268" s="31" t="n">
        <f aca="false">B267+C268-D268+F268+G268-H268-I268-J268</f>
        <v>6.2184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6.1596</v>
      </c>
      <c r="C269" s="14"/>
      <c r="D269" s="14"/>
      <c r="E269" s="14"/>
      <c r="F269" s="14"/>
      <c r="G269" s="14"/>
      <c r="H269" s="15" t="n">
        <v>0.0588</v>
      </c>
      <c r="I269" s="15"/>
      <c r="J269" s="15"/>
      <c r="K269" s="29"/>
      <c r="L269" s="29" t="n">
        <v>0.1956</v>
      </c>
      <c r="M269" s="31" t="n">
        <f aca="false">B268+C269-D269+F269+G269-H269-I269-J269</f>
        <v>6.1596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6.0756</v>
      </c>
      <c r="C270" s="14"/>
      <c r="D270" s="14"/>
      <c r="E270" s="14"/>
      <c r="F270" s="14"/>
      <c r="G270" s="14"/>
      <c r="H270" s="15" t="n">
        <v>0.084</v>
      </c>
      <c r="I270" s="15"/>
      <c r="J270" s="15"/>
      <c r="K270" s="29"/>
      <c r="L270" s="29" t="n">
        <v>0.3084</v>
      </c>
      <c r="M270" s="31" t="n">
        <f aca="false">B269+C270-D270+F270+G270-H270-I270-J270</f>
        <v>6.0756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13" t="n">
        <v>5.964</v>
      </c>
      <c r="C271" s="14"/>
      <c r="D271" s="14"/>
      <c r="E271" s="14"/>
      <c r="F271" s="14"/>
      <c r="G271" s="14"/>
      <c r="H271" s="15" t="n">
        <v>0.1116</v>
      </c>
      <c r="I271" s="15"/>
      <c r="J271" s="15"/>
      <c r="K271" s="29"/>
      <c r="L271" s="29" t="n">
        <v>0.4368</v>
      </c>
      <c r="M271" s="31" t="n">
        <f aca="false">B270+C271-D271+F271+G271-H271-I271-J271</f>
        <v>5.964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13" t="n">
        <v>5.8908</v>
      </c>
      <c r="C272" s="14"/>
      <c r="D272" s="14"/>
      <c r="E272" s="14"/>
      <c r="F272" s="14"/>
      <c r="G272" s="14"/>
      <c r="H272" s="15" t="n">
        <v>0.0732</v>
      </c>
      <c r="I272" s="15"/>
      <c r="J272" s="15"/>
      <c r="K272" s="29"/>
      <c r="L272" s="29" t="n">
        <v>0.2808</v>
      </c>
      <c r="M272" s="31" t="n">
        <f aca="false">B271+C272-D272+F272+G272-H272-I272-J272</f>
        <v>5.8908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13" t="n">
        <v>5.8236</v>
      </c>
      <c r="C273" s="14"/>
      <c r="D273" s="14"/>
      <c r="E273" s="14"/>
      <c r="F273" s="14" t="n">
        <v>0.0144</v>
      </c>
      <c r="G273" s="14"/>
      <c r="H273" s="15" t="n">
        <v>0.0816</v>
      </c>
      <c r="I273" s="15"/>
      <c r="J273" s="15"/>
      <c r="K273" s="29"/>
      <c r="L273" s="29" t="n">
        <v>0.2652</v>
      </c>
      <c r="M273" s="31" t="n">
        <f aca="false">B272+C273-D273+F273+G273-H273-I273-J273</f>
        <v>5.8236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3" t="n">
        <v>5.724</v>
      </c>
      <c r="C274" s="14"/>
      <c r="D274" s="14"/>
      <c r="E274" s="14"/>
      <c r="F274" s="14"/>
      <c r="G274" s="14"/>
      <c r="H274" s="15" t="n">
        <v>0.1008</v>
      </c>
      <c r="I274" s="15"/>
      <c r="J274" s="15"/>
      <c r="K274" s="29"/>
      <c r="L274" s="29" t="n">
        <v>0.3096</v>
      </c>
      <c r="M274" s="31" t="n">
        <f aca="false">B273+C274-D274+F274+G274-H274-I274-J274</f>
        <v>5.7228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3" t="n">
        <v>5.6376</v>
      </c>
      <c r="C275" s="14"/>
      <c r="D275" s="14"/>
      <c r="E275" s="14"/>
      <c r="F275" s="14"/>
      <c r="G275" s="14"/>
      <c r="H275" s="15" t="n">
        <v>0.0864</v>
      </c>
      <c r="I275" s="15"/>
      <c r="J275" s="15"/>
      <c r="K275" s="29"/>
      <c r="L275" s="29" t="n">
        <v>0.2532</v>
      </c>
      <c r="M275" s="31" t="n">
        <f aca="false">B274+C275-D275+F275+G275-H275-I275-J275</f>
        <v>5.6376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3" t="n">
        <v>5.5776</v>
      </c>
      <c r="C276" s="14"/>
      <c r="D276" s="14"/>
      <c r="E276" s="14"/>
      <c r="F276" s="14"/>
      <c r="G276" s="14"/>
      <c r="H276" s="15" t="n">
        <v>0.06</v>
      </c>
      <c r="I276" s="15"/>
      <c r="J276" s="15"/>
      <c r="K276" s="29"/>
      <c r="L276" s="29" t="n">
        <v>0.1908</v>
      </c>
      <c r="M276" s="31" t="n">
        <f aca="false">B275+C276-D276+F276+G276-H276-I276-J276</f>
        <v>5.5776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 t="n">
        <v>5.49</v>
      </c>
      <c r="C277" s="14"/>
      <c r="D277" s="14"/>
      <c r="E277" s="14"/>
      <c r="F277" s="14"/>
      <c r="G277" s="14"/>
      <c r="H277" s="15" t="n">
        <v>0.0876</v>
      </c>
      <c r="I277" s="15"/>
      <c r="J277" s="15"/>
      <c r="K277" s="29"/>
      <c r="L277" s="29" t="n">
        <v>0.2448</v>
      </c>
      <c r="M277" s="31" t="n">
        <f aca="false">B276+C277-D277+F277+G277-H277-I277-J277</f>
        <v>5.49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 t="n">
        <v>5.4024</v>
      </c>
      <c r="C278" s="14"/>
      <c r="D278" s="14"/>
      <c r="E278" s="14"/>
      <c r="F278" s="14"/>
      <c r="G278" s="14"/>
      <c r="H278" s="15" t="n">
        <v>0.0876</v>
      </c>
      <c r="I278" s="15"/>
      <c r="J278" s="15"/>
      <c r="K278" s="29"/>
      <c r="L278" s="29" t="n">
        <v>0.0708</v>
      </c>
      <c r="M278" s="31" t="n">
        <f aca="false">B277+C278-D278+F278+G278-H278-I278-J278</f>
        <v>5.4024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 t="n">
        <v>5.3088</v>
      </c>
      <c r="C279" s="14"/>
      <c r="D279" s="14"/>
      <c r="E279" s="14"/>
      <c r="F279" s="14"/>
      <c r="G279" s="14"/>
      <c r="H279" s="14" t="n">
        <v>0.0936</v>
      </c>
      <c r="I279" s="15"/>
      <c r="J279" s="15"/>
      <c r="K279" s="29"/>
      <c r="L279" s="29" t="n">
        <v>0.0708</v>
      </c>
      <c r="M279" s="31" t="n">
        <f aca="false">B278+C279-D279+F279+G279-H279-I279-J279</f>
        <v>5.3088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 t="n">
        <v>5.2188</v>
      </c>
      <c r="C280" s="14"/>
      <c r="D280" s="14"/>
      <c r="E280" s="14"/>
      <c r="F280" s="14"/>
      <c r="G280" s="14"/>
      <c r="H280" s="14" t="n">
        <v>0.0912</v>
      </c>
      <c r="I280" s="15"/>
      <c r="J280" s="15"/>
      <c r="K280" s="29"/>
      <c r="L280" s="29" t="n">
        <v>0.0684</v>
      </c>
      <c r="M280" s="31" t="n">
        <f aca="false">B279+C280-D280+F280+G280-H280-I280-J280</f>
        <v>5.2176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 t="n">
        <v>5.1204</v>
      </c>
      <c r="C281" s="14"/>
      <c r="D281" s="14"/>
      <c r="E281" s="14"/>
      <c r="F281" s="14"/>
      <c r="G281" s="14"/>
      <c r="H281" s="14" t="n">
        <v>0.0984</v>
      </c>
      <c r="I281" s="15"/>
      <c r="J281" s="15"/>
      <c r="K281" s="29"/>
      <c r="L281" s="29" t="n">
        <v>0.0744</v>
      </c>
      <c r="M281" s="31" t="n">
        <f aca="false">B280+C281-D281+F281+G281-H281-I281-J281</f>
        <v>5.120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 t="n">
        <v>5.0064</v>
      </c>
      <c r="C282" s="14"/>
      <c r="D282" s="14"/>
      <c r="E282" s="14"/>
      <c r="F282" s="14"/>
      <c r="G282" s="14"/>
      <c r="H282" s="14" t="n">
        <v>0.1128</v>
      </c>
      <c r="I282" s="15"/>
      <c r="J282" s="15"/>
      <c r="K282" s="29"/>
      <c r="L282" s="14" t="n">
        <v>0.0876</v>
      </c>
      <c r="M282" s="31" t="n">
        <f aca="false">B281+C282-D282+F282+G282-H282-I282-J282</f>
        <v>5.0076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 t="n">
        <v>4.8504</v>
      </c>
      <c r="C283" s="14"/>
      <c r="D283" s="14"/>
      <c r="E283" s="14"/>
      <c r="F283" s="14" t="n">
        <v>0.0072</v>
      </c>
      <c r="G283" s="14"/>
      <c r="H283" s="14" t="n">
        <v>0.1632</v>
      </c>
      <c r="I283" s="15"/>
      <c r="J283" s="15"/>
      <c r="K283" s="29"/>
      <c r="L283" s="14" t="n">
        <v>0.1272</v>
      </c>
      <c r="M283" s="31" t="n">
        <f aca="false">B282+C283-D283+F283+G283-H283-I283-J283</f>
        <v>4.8504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 t="n">
        <v>4.7352</v>
      </c>
      <c r="C284" s="14"/>
      <c r="D284" s="14"/>
      <c r="E284" s="14"/>
      <c r="F284" s="14"/>
      <c r="G284" s="14"/>
      <c r="H284" s="14" t="n">
        <v>0.1152</v>
      </c>
      <c r="I284" s="15"/>
      <c r="J284" s="15"/>
      <c r="K284" s="29"/>
      <c r="L284" s="14" t="n">
        <v>0.096</v>
      </c>
      <c r="M284" s="31" t="n">
        <f aca="false">B283+C284-D284+F284+G284-H284-I284-J284</f>
        <v>4.7352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 t="n">
        <v>4.7208</v>
      </c>
      <c r="C285" s="14"/>
      <c r="D285" s="14"/>
      <c r="E285" s="14"/>
      <c r="F285" s="14" t="n">
        <v>0.0768</v>
      </c>
      <c r="G285" s="14"/>
      <c r="H285" s="14" t="n">
        <v>0.0912</v>
      </c>
      <c r="I285" s="15"/>
      <c r="J285" s="15"/>
      <c r="K285" s="29"/>
      <c r="L285" s="14" t="n">
        <v>0.0636</v>
      </c>
      <c r="M285" s="31" t="n">
        <f aca="false">B284+C285-D285+F285+G285-H285-I285-J285</f>
        <v>4.7208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 t="n">
        <v>4.6272</v>
      </c>
      <c r="C286" s="14"/>
      <c r="D286" s="14"/>
      <c r="E286" s="14"/>
      <c r="F286" s="14"/>
      <c r="G286" s="14"/>
      <c r="H286" s="14" t="n">
        <v>0.0924</v>
      </c>
      <c r="I286" s="15"/>
      <c r="J286" s="15"/>
      <c r="K286" s="29"/>
      <c r="L286" s="14" t="n">
        <v>0.0816</v>
      </c>
      <c r="M286" s="31" t="n">
        <f aca="false">B285+C286-D286+F286+G286-H286-I286-J286</f>
        <v>4.6284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 t="n">
        <v>4.5024</v>
      </c>
      <c r="C287" s="14"/>
      <c r="D287" s="14"/>
      <c r="E287" s="14"/>
      <c r="F287" s="14"/>
      <c r="G287" s="14"/>
      <c r="H287" s="14" t="n">
        <v>0.1248</v>
      </c>
      <c r="I287" s="15"/>
      <c r="J287" s="15"/>
      <c r="K287" s="29"/>
      <c r="L287" s="14" t="n">
        <v>0.108</v>
      </c>
      <c r="M287" s="31" t="n">
        <f aca="false">B286+C287-D287+F287+G287-H287-I287-J287</f>
        <v>4.5024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 t="n">
        <v>4.3776</v>
      </c>
      <c r="C288" s="14"/>
      <c r="D288" s="14"/>
      <c r="E288" s="14"/>
      <c r="F288" s="14"/>
      <c r="G288" s="14"/>
      <c r="H288" s="14" t="n">
        <v>0.1248</v>
      </c>
      <c r="I288" s="15"/>
      <c r="J288" s="15"/>
      <c r="K288" s="29"/>
      <c r="L288" s="14" t="n">
        <v>0.1032</v>
      </c>
      <c r="M288" s="31" t="n">
        <f aca="false">B287+C288-D288+F288+G288-H288-I288-J288</f>
        <v>4.3776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 t="n">
        <v>4.2588</v>
      </c>
      <c r="C289" s="14"/>
      <c r="D289" s="14"/>
      <c r="E289" s="14"/>
      <c r="F289" s="14"/>
      <c r="G289" s="14"/>
      <c r="H289" s="14" t="n">
        <v>0.1188</v>
      </c>
      <c r="I289" s="15"/>
      <c r="J289" s="15"/>
      <c r="K289" s="29"/>
      <c r="L289" s="14" t="n">
        <v>0.1068</v>
      </c>
      <c r="M289" s="31" t="n">
        <f aca="false">B288+C289-D289+F289+G289-H289-I289-J289</f>
        <v>4.2588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 t="n">
        <v>4.5216</v>
      </c>
      <c r="C290" s="14"/>
      <c r="D290" s="14"/>
      <c r="E290" s="14"/>
      <c r="F290" s="14" t="n">
        <v>0.3012</v>
      </c>
      <c r="G290" s="14"/>
      <c r="H290" s="14" t="n">
        <v>0.0384</v>
      </c>
      <c r="I290" s="15"/>
      <c r="J290" s="15"/>
      <c r="K290" s="29"/>
      <c r="L290" s="14" t="n">
        <v>0.0348</v>
      </c>
      <c r="M290" s="31" t="n">
        <f aca="false">B289+C290-D290+F290+G290-H290-I290-J290</f>
        <v>4.5216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 t="n">
        <v>4.5864</v>
      </c>
      <c r="C291" s="14"/>
      <c r="D291" s="14"/>
      <c r="E291" s="14"/>
      <c r="F291" s="14" t="n">
        <v>0.1392</v>
      </c>
      <c r="G291" s="14"/>
      <c r="H291" s="14" t="n">
        <v>0.0744</v>
      </c>
      <c r="I291" s="15"/>
      <c r="J291" s="15"/>
      <c r="K291" s="29"/>
      <c r="L291" s="14"/>
      <c r="M291" s="31" t="n">
        <f aca="false">B290+C291-D291+F291+G291-H291-I291-J291</f>
        <v>4.5864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 t="n">
        <v>4.5252</v>
      </c>
      <c r="C292" s="14"/>
      <c r="D292" s="14"/>
      <c r="E292" s="14"/>
      <c r="F292" s="14"/>
      <c r="G292" s="14"/>
      <c r="H292" s="14" t="n">
        <v>0.0612</v>
      </c>
      <c r="I292" s="15"/>
      <c r="J292" s="15"/>
      <c r="K292" s="29"/>
      <c r="L292" s="14"/>
      <c r="M292" s="31" t="n">
        <f aca="false">B291+C292-D292+F292+G292-H292-I292-J292</f>
        <v>4.5252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 t="n">
        <v>4.944</v>
      </c>
      <c r="C293" s="14"/>
      <c r="D293" s="14"/>
      <c r="E293" s="14"/>
      <c r="F293" s="14" t="n">
        <v>0.4272</v>
      </c>
      <c r="G293" s="14"/>
      <c r="H293" s="14" t="n">
        <v>0.0084</v>
      </c>
      <c r="I293" s="15"/>
      <c r="J293" s="15"/>
      <c r="K293" s="29"/>
      <c r="L293" s="14"/>
      <c r="M293" s="31" t="n">
        <f aca="false">B292+C293-D293+F293+G293-H293-I293-J293</f>
        <v>4.944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 t="n">
        <v>4.8852</v>
      </c>
      <c r="C294" s="14"/>
      <c r="D294" s="14"/>
      <c r="E294" s="14"/>
      <c r="F294" s="14"/>
      <c r="G294" s="14"/>
      <c r="H294" s="14" t="n">
        <v>0.0588</v>
      </c>
      <c r="I294" s="15"/>
      <c r="J294" s="15"/>
      <c r="K294" s="29"/>
      <c r="L294" s="14"/>
      <c r="M294" s="31" t="n">
        <f aca="false">B293+C294-D294+F294+G294-H294-I294-J294</f>
        <v>4.8852</v>
      </c>
      <c r="O294" s="31"/>
      <c r="R294" s="31"/>
      <c r="AD294" s="0" t="n">
        <v>0.0384</v>
      </c>
      <c r="AE294" s="0" t="n">
        <v>0.2628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3" t="n">
        <v>4.8264</v>
      </c>
      <c r="C295" s="14"/>
      <c r="D295" s="14"/>
      <c r="E295" s="14"/>
      <c r="F295" s="14" t="n">
        <v>0.0072</v>
      </c>
      <c r="G295" s="14"/>
      <c r="H295" s="14" t="n">
        <v>0.066</v>
      </c>
      <c r="I295" s="15"/>
      <c r="J295" s="15"/>
      <c r="K295" s="29"/>
      <c r="L295" s="14"/>
      <c r="M295" s="31" t="n">
        <f aca="false">B294+C295-D295+F295+G295-H295-I295-J295</f>
        <v>4.8264</v>
      </c>
      <c r="O295" s="31"/>
      <c r="R295" s="31"/>
      <c r="AD295" s="0" t="n">
        <v>0.0744</v>
      </c>
      <c r="AE295" s="0" t="n">
        <v>0.0648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3" t="n">
        <v>4.758</v>
      </c>
      <c r="C296" s="14"/>
      <c r="D296" s="14"/>
      <c r="E296" s="14"/>
      <c r="F296" s="14"/>
      <c r="G296" s="14"/>
      <c r="H296" s="14" t="n">
        <v>0.0684</v>
      </c>
      <c r="I296" s="15"/>
      <c r="J296" s="15"/>
      <c r="K296" s="29"/>
      <c r="L296" s="14"/>
      <c r="M296" s="31" t="n">
        <f aca="false">B295+C296-D296+F296+G296-H296-I296-J296</f>
        <v>4.758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 t="n">
        <v>4.6884</v>
      </c>
      <c r="C297" s="14"/>
      <c r="D297" s="14"/>
      <c r="E297" s="14"/>
      <c r="F297" s="14"/>
      <c r="G297" s="14"/>
      <c r="H297" s="14" t="n">
        <v>0.0696</v>
      </c>
      <c r="I297" s="15"/>
      <c r="J297" s="15"/>
      <c r="K297" s="29"/>
      <c r="L297" s="14"/>
      <c r="M297" s="31" t="n">
        <f aca="false">B296+C297-D297+F297+G297-H297-I297-J297</f>
        <v>4.6884</v>
      </c>
      <c r="O297" s="31"/>
      <c r="R297" s="31"/>
      <c r="AD297" s="0" t="n">
        <v>0.0084</v>
      </c>
      <c r="AE297" s="0" t="n">
        <v>0.4188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3" t="n">
        <v>4.5876</v>
      </c>
      <c r="C298" s="14"/>
      <c r="D298" s="14"/>
      <c r="E298" s="14"/>
      <c r="F298" s="14"/>
      <c r="G298" s="14"/>
      <c r="H298" s="14" t="n">
        <v>0.1008</v>
      </c>
      <c r="I298" s="15"/>
      <c r="J298" s="15"/>
      <c r="K298" s="29"/>
      <c r="L298" s="14"/>
      <c r="M298" s="31" t="n">
        <f aca="false">B297+C298-D298+F298+G298-H298-I298-J298</f>
        <v>4.5876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 t="n">
        <v>4.5768</v>
      </c>
      <c r="C299" s="14"/>
      <c r="D299" s="14"/>
      <c r="E299" s="14"/>
      <c r="F299" s="14" t="n">
        <v>0.0072</v>
      </c>
      <c r="G299" s="14"/>
      <c r="H299" s="14" t="n">
        <v>0.018</v>
      </c>
      <c r="I299" s="15"/>
      <c r="J299" s="15"/>
      <c r="K299" s="29"/>
      <c r="L299" s="14"/>
      <c r="M299" s="31" t="n">
        <f aca="false">B298+C299-D299+F299+G299-H299-I299-J299</f>
        <v>4.5768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 t="n">
        <v>4.5552</v>
      </c>
      <c r="C300" s="14"/>
      <c r="D300" s="14"/>
      <c r="E300" s="14"/>
      <c r="F300" s="14" t="n">
        <v>0.042</v>
      </c>
      <c r="G300" s="14"/>
      <c r="H300" s="14" t="n">
        <v>0.0636</v>
      </c>
      <c r="I300" s="15"/>
      <c r="J300" s="15"/>
      <c r="K300" s="29"/>
      <c r="L300" s="14" t="n">
        <v>0.0936</v>
      </c>
      <c r="M300" s="31" t="n">
        <f aca="false">B299+C300-D300+F300+G300-H300-I300-J300</f>
        <v>4.5552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 t="n">
        <v>4.4988</v>
      </c>
      <c r="C301" s="14"/>
      <c r="D301" s="14"/>
      <c r="E301" s="14"/>
      <c r="F301" s="14"/>
      <c r="G301" s="14"/>
      <c r="H301" s="14" t="n">
        <v>0.0564</v>
      </c>
      <c r="I301" s="15"/>
      <c r="J301" s="15"/>
      <c r="K301" s="29"/>
      <c r="L301" s="14" t="n">
        <v>0.1068</v>
      </c>
      <c r="M301" s="31" t="n">
        <f aca="false">B300+C301-D301+F301+G301-H301-I301-J301</f>
        <v>4.4988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3" t="n">
        <v>4.4736</v>
      </c>
      <c r="C302" s="14"/>
      <c r="D302" s="14"/>
      <c r="E302" s="14"/>
      <c r="F302" s="14"/>
      <c r="G302" s="14"/>
      <c r="H302" s="14" t="n">
        <v>0.0252</v>
      </c>
      <c r="I302" s="15"/>
      <c r="J302" s="15"/>
      <c r="K302" s="29"/>
      <c r="L302" s="14" t="n">
        <v>0.0432</v>
      </c>
      <c r="M302" s="31" t="n">
        <f aca="false">B301+C302-D302+F302+G302-H302-I302-J302</f>
        <v>4.4736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45"/>
      <c r="E303" s="45"/>
      <c r="F303" s="45"/>
      <c r="G303" s="45"/>
      <c r="H303" s="45"/>
      <c r="I303" s="46"/>
      <c r="J303" s="46"/>
      <c r="K303" s="47"/>
      <c r="L303" s="4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4"/>
      <c r="D304" s="14"/>
      <c r="E304" s="14"/>
      <c r="F304" s="14"/>
      <c r="G304" s="14"/>
      <c r="H304" s="14"/>
      <c r="I304" s="15"/>
      <c r="J304" s="15"/>
      <c r="K304" s="29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4"/>
      <c r="D305" s="14"/>
      <c r="E305" s="14"/>
      <c r="F305" s="14"/>
      <c r="G305" s="14"/>
      <c r="H305" s="14"/>
      <c r="I305" s="15"/>
      <c r="J305" s="15"/>
      <c r="K305" s="29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4"/>
      <c r="D306" s="14"/>
      <c r="E306" s="14"/>
      <c r="F306" s="14"/>
      <c r="G306" s="14"/>
      <c r="H306" s="14"/>
      <c r="I306" s="15"/>
      <c r="J306" s="15"/>
      <c r="K306" s="29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4"/>
      <c r="D307" s="14"/>
      <c r="E307" s="14"/>
      <c r="F307" s="14"/>
      <c r="G307" s="14"/>
      <c r="H307" s="14"/>
      <c r="I307" s="15"/>
      <c r="J307" s="15"/>
      <c r="K307" s="29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4"/>
      <c r="D308" s="14"/>
      <c r="E308" s="14"/>
      <c r="F308" s="14"/>
      <c r="G308" s="14"/>
      <c r="H308" s="14"/>
      <c r="I308" s="15"/>
      <c r="J308" s="15"/>
      <c r="K308" s="29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4"/>
      <c r="D309" s="14"/>
      <c r="E309" s="14"/>
      <c r="F309" s="14"/>
      <c r="G309" s="14"/>
      <c r="H309" s="14"/>
      <c r="I309" s="15"/>
      <c r="J309" s="15"/>
      <c r="K309" s="29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4"/>
      <c r="D310" s="14"/>
      <c r="E310" s="14"/>
      <c r="F310" s="14"/>
      <c r="G310" s="14"/>
      <c r="H310" s="14"/>
      <c r="I310" s="15"/>
      <c r="J310" s="15"/>
      <c r="K310" s="29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4"/>
      <c r="D311" s="14"/>
      <c r="E311" s="14"/>
      <c r="F311" s="14"/>
      <c r="G311" s="14"/>
      <c r="H311" s="14"/>
      <c r="I311" s="15"/>
      <c r="J311" s="15"/>
      <c r="K311" s="29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4"/>
      <c r="D312" s="14"/>
      <c r="E312" s="14"/>
      <c r="F312" s="14"/>
      <c r="G312" s="14"/>
      <c r="H312" s="14"/>
      <c r="I312" s="15"/>
      <c r="J312" s="15"/>
      <c r="K312" s="29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4"/>
      <c r="D313" s="14"/>
      <c r="E313" s="14"/>
      <c r="F313" s="14"/>
      <c r="G313" s="14"/>
      <c r="H313" s="14"/>
      <c r="I313" s="15"/>
      <c r="J313" s="15"/>
      <c r="K313" s="29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4"/>
      <c r="D314" s="14"/>
      <c r="E314" s="14"/>
      <c r="F314" s="14"/>
      <c r="G314" s="14"/>
      <c r="H314" s="14"/>
      <c r="I314" s="15"/>
      <c r="J314" s="15"/>
      <c r="K314" s="29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4"/>
      <c r="D315" s="14"/>
      <c r="E315" s="14"/>
      <c r="F315" s="14"/>
      <c r="G315" s="14"/>
      <c r="H315" s="14"/>
      <c r="I315" s="15"/>
      <c r="J315" s="15"/>
      <c r="K315" s="29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4"/>
      <c r="D316" s="14"/>
      <c r="E316" s="14"/>
      <c r="F316" s="14"/>
      <c r="G316" s="14"/>
      <c r="H316" s="14"/>
      <c r="I316" s="15"/>
      <c r="J316" s="15"/>
      <c r="K316" s="29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4"/>
      <c r="D317" s="14"/>
      <c r="E317" s="14"/>
      <c r="F317" s="14"/>
      <c r="G317" s="14"/>
      <c r="H317" s="14"/>
      <c r="I317" s="15"/>
      <c r="J317" s="15"/>
      <c r="K317" s="29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4"/>
      <c r="D318" s="14"/>
      <c r="E318" s="14"/>
      <c r="F318" s="14"/>
      <c r="G318" s="14"/>
      <c r="H318" s="14"/>
      <c r="I318" s="15"/>
      <c r="J318" s="15"/>
      <c r="K318" s="29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4"/>
      <c r="D319" s="14"/>
      <c r="E319" s="14"/>
      <c r="F319" s="14"/>
      <c r="G319" s="14"/>
      <c r="H319" s="14"/>
      <c r="I319" s="15"/>
      <c r="J319" s="15"/>
      <c r="K319" s="29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4"/>
      <c r="D320" s="14"/>
      <c r="E320" s="14"/>
      <c r="F320" s="14"/>
      <c r="G320" s="14"/>
      <c r="H320" s="14"/>
      <c r="I320" s="15"/>
      <c r="J320" s="15"/>
      <c r="K320" s="29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4"/>
      <c r="D321" s="14"/>
      <c r="E321" s="14"/>
      <c r="F321" s="14"/>
      <c r="G321" s="14"/>
      <c r="H321" s="14"/>
      <c r="I321" s="15"/>
      <c r="J321" s="15"/>
      <c r="K321" s="29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4"/>
      <c r="D322" s="14"/>
      <c r="E322" s="14"/>
      <c r="F322" s="14"/>
      <c r="G322" s="14"/>
      <c r="H322" s="14"/>
      <c r="I322" s="15"/>
      <c r="J322" s="15"/>
      <c r="K322" s="29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4"/>
      <c r="D323" s="14"/>
      <c r="E323" s="14"/>
      <c r="F323" s="14"/>
      <c r="G323" s="14"/>
      <c r="H323" s="14"/>
      <c r="I323" s="15"/>
      <c r="J323" s="15"/>
      <c r="K323" s="29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4"/>
      <c r="D324" s="14"/>
      <c r="E324" s="14"/>
      <c r="F324" s="14"/>
      <c r="G324" s="14"/>
      <c r="H324" s="14"/>
      <c r="I324" s="15"/>
      <c r="J324" s="15"/>
      <c r="K324" s="29"/>
      <c r="L324" s="14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4"/>
      <c r="D325" s="14"/>
      <c r="E325" s="14"/>
      <c r="F325" s="14"/>
      <c r="G325" s="14"/>
      <c r="H325" s="14"/>
      <c r="I325" s="15"/>
      <c r="J325" s="15"/>
      <c r="K325" s="29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4"/>
      <c r="D326" s="14"/>
      <c r="E326" s="14"/>
      <c r="F326" s="14"/>
      <c r="G326" s="14"/>
      <c r="H326" s="14"/>
      <c r="I326" s="15"/>
      <c r="J326" s="13"/>
      <c r="K326" s="29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4"/>
      <c r="D327" s="14"/>
      <c r="E327" s="14"/>
      <c r="F327" s="14"/>
      <c r="G327" s="14"/>
      <c r="H327" s="14"/>
      <c r="I327" s="15"/>
      <c r="J327" s="14"/>
      <c r="K327" s="29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4"/>
      <c r="D328" s="14"/>
      <c r="E328" s="14"/>
      <c r="F328" s="14"/>
      <c r="G328" s="14"/>
      <c r="H328" s="14"/>
      <c r="I328" s="15"/>
      <c r="J328" s="14"/>
      <c r="K328" s="29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4"/>
      <c r="D329" s="14"/>
      <c r="E329" s="14"/>
      <c r="F329" s="14"/>
      <c r="G329" s="14"/>
      <c r="H329" s="14"/>
      <c r="I329" s="15"/>
      <c r="J329" s="14"/>
      <c r="K329" s="29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4"/>
      <c r="D330" s="14"/>
      <c r="E330" s="14"/>
      <c r="F330" s="14"/>
      <c r="G330" s="14"/>
      <c r="H330" s="14"/>
      <c r="I330" s="15"/>
      <c r="J330" s="14"/>
      <c r="K330" s="29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4"/>
      <c r="D331" s="14"/>
      <c r="E331" s="14"/>
      <c r="F331" s="14"/>
      <c r="G331" s="14"/>
      <c r="H331" s="14"/>
      <c r="I331" s="15"/>
      <c r="J331" s="14"/>
      <c r="K331" s="29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48"/>
      <c r="C332" s="14"/>
      <c r="D332" s="14"/>
      <c r="E332" s="14"/>
      <c r="F332" s="14"/>
      <c r="G332" s="14"/>
      <c r="H332" s="14"/>
      <c r="I332" s="15"/>
      <c r="J332" s="14"/>
      <c r="K332" s="29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48"/>
      <c r="C333" s="14"/>
      <c r="D333" s="14"/>
      <c r="E333" s="14"/>
      <c r="F333" s="14"/>
      <c r="G333" s="14"/>
      <c r="H333" s="14"/>
      <c r="I333" s="15"/>
      <c r="J333" s="14"/>
      <c r="K333" s="29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48"/>
      <c r="C334" s="14"/>
      <c r="D334" s="14"/>
      <c r="E334" s="14"/>
      <c r="F334" s="14"/>
      <c r="G334" s="14"/>
      <c r="H334" s="14"/>
      <c r="I334" s="15"/>
      <c r="J334" s="14"/>
      <c r="K334" s="29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48"/>
      <c r="C335" s="14"/>
      <c r="D335" s="14"/>
      <c r="E335" s="14"/>
      <c r="F335" s="14"/>
      <c r="G335" s="14"/>
      <c r="H335" s="14"/>
      <c r="I335" s="15"/>
      <c r="J335" s="14"/>
      <c r="K335" s="29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4"/>
      <c r="C336" s="14"/>
      <c r="D336" s="14"/>
      <c r="E336" s="14"/>
      <c r="F336" s="14"/>
      <c r="G336" s="14"/>
      <c r="H336" s="14"/>
      <c r="I336" s="15"/>
      <c r="J336" s="14"/>
      <c r="K336" s="29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4"/>
      <c r="C337" s="14"/>
      <c r="D337" s="14"/>
      <c r="E337" s="14"/>
      <c r="F337" s="14"/>
      <c r="G337" s="14"/>
      <c r="H337" s="14"/>
      <c r="I337" s="15"/>
      <c r="J337" s="14"/>
      <c r="K337" s="29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4"/>
      <c r="C338" s="14"/>
      <c r="D338" s="14"/>
      <c r="E338" s="14"/>
      <c r="F338" s="14"/>
      <c r="G338" s="14"/>
      <c r="H338" s="14"/>
      <c r="I338" s="15"/>
      <c r="J338" s="14"/>
      <c r="K338" s="29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4"/>
      <c r="C339" s="14"/>
      <c r="D339" s="14"/>
      <c r="E339" s="14"/>
      <c r="F339" s="14"/>
      <c r="G339" s="14"/>
      <c r="H339" s="14"/>
      <c r="I339" s="15"/>
      <c r="J339" s="14"/>
      <c r="K339" s="1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4"/>
      <c r="C340" s="14"/>
      <c r="D340" s="14"/>
      <c r="E340" s="14"/>
      <c r="F340" s="14"/>
      <c r="G340" s="14"/>
      <c r="H340" s="14"/>
      <c r="I340" s="15"/>
      <c r="J340" s="14"/>
      <c r="K340" s="1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4"/>
      <c r="C341" s="14"/>
      <c r="D341" s="14"/>
      <c r="E341" s="16"/>
      <c r="F341" s="14"/>
      <c r="G341" s="14"/>
      <c r="H341" s="14"/>
      <c r="I341" s="15"/>
      <c r="J341" s="14"/>
      <c r="K341" s="1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4"/>
      <c r="C342" s="14"/>
      <c r="D342" s="14"/>
      <c r="E342" s="16"/>
      <c r="F342" s="14"/>
      <c r="G342" s="14"/>
      <c r="H342" s="14"/>
      <c r="I342" s="15"/>
      <c r="J342" s="14"/>
      <c r="K342" s="1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4"/>
      <c r="C343" s="14"/>
      <c r="D343" s="14"/>
      <c r="E343" s="16"/>
      <c r="F343" s="14"/>
      <c r="G343" s="14"/>
      <c r="H343" s="14"/>
      <c r="I343" s="15"/>
      <c r="J343" s="14"/>
      <c r="K343" s="1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4"/>
      <c r="C344" s="14"/>
      <c r="D344" s="14"/>
      <c r="E344" s="16"/>
      <c r="F344" s="14"/>
      <c r="G344" s="14"/>
      <c r="H344" s="16"/>
      <c r="I344" s="15"/>
      <c r="J344" s="14"/>
      <c r="K344" s="1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48"/>
      <c r="C345" s="14"/>
      <c r="D345" s="14"/>
      <c r="E345" s="16"/>
      <c r="F345" s="14"/>
      <c r="G345" s="14"/>
      <c r="H345" s="16"/>
      <c r="I345" s="15"/>
      <c r="J345" s="13"/>
      <c r="K345" s="1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6"/>
      <c r="C346" s="14"/>
      <c r="D346" s="14"/>
      <c r="E346" s="16"/>
      <c r="F346" s="14"/>
      <c r="G346" s="16"/>
      <c r="H346" s="16"/>
      <c r="I346" s="15"/>
      <c r="J346" s="16"/>
      <c r="K346" s="1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6"/>
      <c r="C347" s="14"/>
      <c r="D347" s="14"/>
      <c r="E347" s="16"/>
      <c r="F347" s="14"/>
      <c r="G347" s="16"/>
      <c r="H347" s="16"/>
      <c r="I347" s="15"/>
      <c r="J347" s="16"/>
      <c r="K347" s="1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6"/>
      <c r="C348" s="14"/>
      <c r="D348" s="14"/>
      <c r="E348" s="16"/>
      <c r="F348" s="14"/>
      <c r="G348" s="16"/>
      <c r="H348" s="16"/>
      <c r="I348" s="15"/>
      <c r="J348" s="16"/>
      <c r="K348" s="16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4"/>
      <c r="D349" s="14"/>
      <c r="E349" s="16"/>
      <c r="F349" s="14"/>
      <c r="G349" s="16"/>
      <c r="H349" s="16"/>
      <c r="I349" s="15"/>
      <c r="J349" s="16"/>
      <c r="K349" s="16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4"/>
      <c r="D350" s="14"/>
      <c r="E350" s="16"/>
      <c r="F350" s="14"/>
      <c r="G350" s="16"/>
      <c r="H350" s="16"/>
      <c r="I350" s="15"/>
      <c r="J350" s="16"/>
      <c r="K350" s="16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4"/>
      <c r="D351" s="14"/>
      <c r="E351" s="16"/>
      <c r="F351" s="14"/>
      <c r="G351" s="16"/>
      <c r="H351" s="16"/>
      <c r="I351" s="15"/>
      <c r="J351" s="16"/>
      <c r="K351" s="16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4"/>
      <c r="D352" s="14"/>
      <c r="E352" s="16"/>
      <c r="F352" s="14"/>
      <c r="G352" s="16"/>
      <c r="H352" s="16"/>
      <c r="I352" s="15"/>
      <c r="J352" s="16"/>
      <c r="K352" s="16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4"/>
      <c r="D353" s="14"/>
      <c r="E353" s="16"/>
      <c r="F353" s="14"/>
      <c r="G353" s="16"/>
      <c r="H353" s="16"/>
      <c r="I353" s="15"/>
      <c r="J353" s="16"/>
      <c r="K353" s="16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4"/>
      <c r="D354" s="14"/>
      <c r="E354" s="16"/>
      <c r="F354" s="14"/>
      <c r="G354" s="16"/>
      <c r="H354" s="16"/>
      <c r="I354" s="15"/>
      <c r="J354" s="16"/>
      <c r="K354" s="16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4"/>
      <c r="D355" s="14"/>
      <c r="E355" s="16"/>
      <c r="F355" s="16"/>
      <c r="G355" s="16"/>
      <c r="H355" s="16"/>
      <c r="I355" s="15"/>
      <c r="J355" s="16"/>
      <c r="K355" s="16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4"/>
      <c r="D356" s="14"/>
      <c r="E356" s="16"/>
      <c r="F356" s="16"/>
      <c r="G356" s="16"/>
      <c r="H356" s="16"/>
      <c r="I356" s="15"/>
      <c r="J356" s="16"/>
      <c r="K356" s="16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4"/>
      <c r="D357" s="14"/>
      <c r="E357" s="16"/>
      <c r="F357" s="16"/>
      <c r="G357" s="16"/>
      <c r="H357" s="16"/>
      <c r="I357" s="15"/>
      <c r="J357" s="16"/>
      <c r="K357" s="16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4"/>
      <c r="D358" s="14"/>
      <c r="E358" s="16"/>
      <c r="F358" s="16"/>
      <c r="G358" s="16"/>
      <c r="H358" s="16"/>
      <c r="I358" s="15"/>
      <c r="J358" s="16"/>
      <c r="K358" s="16"/>
      <c r="L358" s="1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4"/>
      <c r="D359" s="14"/>
      <c r="E359" s="16"/>
      <c r="F359" s="16"/>
      <c r="G359" s="16"/>
      <c r="H359" s="16"/>
      <c r="I359" s="15"/>
      <c r="J359" s="16"/>
      <c r="K359" s="16"/>
      <c r="L359" s="1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  <c r="AD376" s="0" t="n">
        <v>2.7336</v>
      </c>
      <c r="AE376" s="0" t="n">
        <v>4.1364</v>
      </c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13:R302">
    <cfRule type="cellIs" priority="4" operator="greaterThan" aboveAverage="0" equalAverage="0" bottom="0" percent="0" rank="0" text="" dxfId="12">
      <formula>1.2</formula>
    </cfRule>
  </conditionalFormatting>
  <conditionalFormatting sqref="M164:M302">
    <cfRule type="cellIs" priority="5" operator="between" aboveAverage="0" equalAverage="0" bottom="0" percent="0" rank="0" text="" dxfId="13">
      <formula>B164+0.013</formula>
      <formula>B164-0.013</formula>
    </cfRule>
  </conditionalFormatting>
  <conditionalFormatting sqref="M164:M302">
    <cfRule type="cellIs" priority="6" operator="between" aboveAverage="0" equalAverage="0" bottom="0" percent="0" rank="0" text="" dxfId="14">
      <formula>B164+0.001</formula>
      <formula>B164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245" activeCellId="0" sqref="E245:E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9.13345451838417</v>
      </c>
      <c r="P5" s="9" t="n">
        <f aca="false">SUM(F6:F370)</f>
        <v>5.9892</v>
      </c>
      <c r="Q5" s="9" t="n">
        <f aca="false">SUM(G6:G370)</f>
        <v>0</v>
      </c>
      <c r="R5" s="9" t="n">
        <f aca="false">SUM(H6:H370)</f>
        <v>22.0596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7.8268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57"/>
      <c r="D6" s="57"/>
      <c r="E6" s="14"/>
      <c r="F6" s="14"/>
      <c r="G6" s="14"/>
      <c r="H6" s="14"/>
      <c r="I6" s="57"/>
      <c r="J6" s="15"/>
      <c r="K6" s="58"/>
      <c r="L6" s="14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4"/>
      <c r="F7" s="14"/>
      <c r="G7" s="14"/>
      <c r="H7" s="14"/>
      <c r="I7" s="14"/>
      <c r="J7" s="15"/>
      <c r="K7" s="16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4"/>
      <c r="F8" s="14"/>
      <c r="G8" s="14"/>
      <c r="H8" s="14"/>
      <c r="I8" s="14"/>
      <c r="J8" s="15"/>
      <c r="K8" s="16"/>
      <c r="L8" s="14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0"/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4"/>
      <c r="F9" s="14"/>
      <c r="G9" s="14"/>
      <c r="H9" s="14"/>
      <c r="I9" s="14"/>
      <c r="J9" s="15"/>
      <c r="K9" s="16"/>
      <c r="L9" s="14"/>
      <c r="N9" s="20"/>
      <c r="O9" s="25" t="n">
        <f aca="false">O5+P5+Q5</f>
        <v>15.1226545183842</v>
      </c>
      <c r="P9" s="25" t="n">
        <f aca="false">S5+T5</f>
        <v>0</v>
      </c>
      <c r="Q9" s="25" t="n">
        <f aca="false">R5</f>
        <v>22.0596</v>
      </c>
      <c r="R9" s="26" t="n">
        <f aca="false">B302-B163</f>
        <v>-7.3968</v>
      </c>
      <c r="T9" s="27" t="n">
        <f aca="false">O9-P9-Q9-R9</f>
        <v>0.459854518384168</v>
      </c>
      <c r="U9" s="20"/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4"/>
      <c r="F13" s="14"/>
      <c r="G13" s="14"/>
      <c r="H13" s="14"/>
      <c r="I13" s="14"/>
      <c r="J13" s="15"/>
      <c r="K13" s="16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4"/>
      <c r="F14" s="14"/>
      <c r="G14" s="14"/>
      <c r="H14" s="14"/>
      <c r="I14" s="14"/>
      <c r="J14" s="15"/>
      <c r="K14" s="16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4"/>
      <c r="F15" s="14"/>
      <c r="G15" s="14"/>
      <c r="H15" s="14"/>
      <c r="I15" s="14"/>
      <c r="J15" s="15"/>
      <c r="K15" s="16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4"/>
      <c r="F16" s="14"/>
      <c r="G16" s="14"/>
      <c r="H16" s="14"/>
      <c r="I16" s="14"/>
      <c r="J16" s="15"/>
      <c r="K16" s="16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4"/>
      <c r="F17" s="14"/>
      <c r="G17" s="14"/>
      <c r="H17" s="14"/>
      <c r="I17" s="14"/>
      <c r="J17" s="15"/>
      <c r="K17" s="16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4"/>
      <c r="F18" s="14"/>
      <c r="G18" s="14"/>
      <c r="H18" s="14"/>
      <c r="I18" s="14"/>
      <c r="J18" s="15"/>
      <c r="K18" s="16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4"/>
      <c r="F19" s="14"/>
      <c r="G19" s="14"/>
      <c r="H19" s="14"/>
      <c r="I19" s="14"/>
      <c r="J19" s="15"/>
      <c r="K19" s="16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4"/>
      <c r="F20" s="14"/>
      <c r="G20" s="14"/>
      <c r="H20" s="14"/>
      <c r="I20" s="14"/>
      <c r="J20" s="15"/>
      <c r="K20" s="16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4"/>
      <c r="F21" s="14"/>
      <c r="G21" s="14"/>
      <c r="H21" s="14"/>
      <c r="I21" s="14"/>
      <c r="J21" s="15"/>
      <c r="K21" s="16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4"/>
      <c r="F22" s="14"/>
      <c r="G22" s="14"/>
      <c r="H22" s="14"/>
      <c r="I22" s="14"/>
      <c r="J22" s="15"/>
      <c r="K22" s="16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4"/>
      <c r="F23" s="14"/>
      <c r="G23" s="14"/>
      <c r="H23" s="14"/>
      <c r="I23" s="14"/>
      <c r="J23" s="15"/>
      <c r="K23" s="16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4"/>
      <c r="F24" s="14"/>
      <c r="G24" s="14"/>
      <c r="H24" s="14"/>
      <c r="I24" s="14"/>
      <c r="J24" s="15"/>
      <c r="K24" s="16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4"/>
      <c r="F25" s="14"/>
      <c r="G25" s="14"/>
      <c r="H25" s="14"/>
      <c r="I25" s="14"/>
      <c r="J25" s="15"/>
      <c r="K25" s="16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4"/>
      <c r="F26" s="14"/>
      <c r="G26" s="14"/>
      <c r="H26" s="14"/>
      <c r="I26" s="14"/>
      <c r="J26" s="15"/>
      <c r="K26" s="16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4"/>
      <c r="F27" s="14"/>
      <c r="G27" s="14"/>
      <c r="H27" s="14"/>
      <c r="I27" s="14"/>
      <c r="J27" s="15"/>
      <c r="K27" s="16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4"/>
      <c r="F28" s="14"/>
      <c r="G28" s="14"/>
      <c r="H28" s="14"/>
      <c r="I28" s="14"/>
      <c r="J28" s="15"/>
      <c r="K28" s="16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4"/>
      <c r="F29" s="14"/>
      <c r="G29" s="14"/>
      <c r="H29" s="14"/>
      <c r="I29" s="14"/>
      <c r="J29" s="15"/>
      <c r="K29" s="16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4"/>
      <c r="F30" s="14"/>
      <c r="G30" s="14"/>
      <c r="H30" s="14"/>
      <c r="I30" s="14"/>
      <c r="J30" s="15"/>
      <c r="K30" s="16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4"/>
      <c r="F31" s="14"/>
      <c r="G31" s="14"/>
      <c r="H31" s="14"/>
      <c r="I31" s="14"/>
      <c r="J31" s="15"/>
      <c r="K31" s="16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4"/>
      <c r="F32" s="14"/>
      <c r="G32" s="14"/>
      <c r="H32" s="14"/>
      <c r="I32" s="14"/>
      <c r="J32" s="15"/>
      <c r="K32" s="16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4"/>
      <c r="F33" s="14"/>
      <c r="G33" s="14"/>
      <c r="H33" s="14"/>
      <c r="I33" s="14"/>
      <c r="J33" s="15"/>
      <c r="K33" s="16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4"/>
      <c r="F34" s="14"/>
      <c r="G34" s="14"/>
      <c r="H34" s="14"/>
      <c r="I34" s="14"/>
      <c r="J34" s="15"/>
      <c r="K34" s="16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4"/>
      <c r="F35" s="14"/>
      <c r="G35" s="14"/>
      <c r="H35" s="14"/>
      <c r="I35" s="14"/>
      <c r="J35" s="15"/>
      <c r="K35" s="16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4"/>
      <c r="F36" s="14"/>
      <c r="G36" s="14"/>
      <c r="H36" s="14"/>
      <c r="I36" s="14"/>
      <c r="J36" s="15"/>
      <c r="K36" s="16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4"/>
      <c r="F37" s="14"/>
      <c r="G37" s="14"/>
      <c r="H37" s="14"/>
      <c r="I37" s="14"/>
      <c r="J37" s="15"/>
      <c r="K37" s="16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4"/>
      <c r="F38" s="14"/>
      <c r="G38" s="14"/>
      <c r="H38" s="14"/>
      <c r="I38" s="14"/>
      <c r="J38" s="15"/>
      <c r="K38" s="16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4"/>
      <c r="F39" s="14"/>
      <c r="G39" s="14"/>
      <c r="H39" s="14"/>
      <c r="I39" s="14"/>
      <c r="J39" s="15"/>
      <c r="K39" s="16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4"/>
      <c r="F40" s="14"/>
      <c r="G40" s="14"/>
      <c r="H40" s="14"/>
      <c r="I40" s="14"/>
      <c r="J40" s="15"/>
      <c r="K40" s="16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4"/>
      <c r="F41" s="14"/>
      <c r="G41" s="14"/>
      <c r="H41" s="14"/>
      <c r="I41" s="14"/>
      <c r="J41" s="15"/>
      <c r="K41" s="16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4"/>
      <c r="F42" s="14"/>
      <c r="G42" s="14"/>
      <c r="H42" s="14"/>
      <c r="I42" s="14"/>
      <c r="J42" s="15"/>
      <c r="K42" s="16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4"/>
      <c r="F43" s="14"/>
      <c r="G43" s="14"/>
      <c r="H43" s="14"/>
      <c r="I43" s="14"/>
      <c r="J43" s="15"/>
      <c r="K43" s="16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4"/>
      <c r="F44" s="14"/>
      <c r="G44" s="14"/>
      <c r="H44" s="14"/>
      <c r="I44" s="14"/>
      <c r="J44" s="15"/>
      <c r="K44" s="16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4"/>
      <c r="F45" s="14"/>
      <c r="G45" s="14"/>
      <c r="H45" s="14"/>
      <c r="I45" s="14"/>
      <c r="J45" s="15"/>
      <c r="K45" s="16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4"/>
      <c r="F46" s="14"/>
      <c r="G46" s="14"/>
      <c r="H46" s="14"/>
      <c r="I46" s="14"/>
      <c r="J46" s="15"/>
      <c r="K46" s="16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4"/>
      <c r="F47" s="14"/>
      <c r="G47" s="14"/>
      <c r="H47" s="14"/>
      <c r="I47" s="14"/>
      <c r="J47" s="15"/>
      <c r="K47" s="16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4"/>
      <c r="F48" s="14"/>
      <c r="G48" s="14"/>
      <c r="H48" s="14"/>
      <c r="I48" s="14"/>
      <c r="J48" s="15"/>
      <c r="K48" s="16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4"/>
      <c r="F49" s="14"/>
      <c r="G49" s="14"/>
      <c r="H49" s="14"/>
      <c r="I49" s="14"/>
      <c r="J49" s="15"/>
      <c r="K49" s="16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4"/>
      <c r="F50" s="14"/>
      <c r="G50" s="14"/>
      <c r="H50" s="14"/>
      <c r="I50" s="14"/>
      <c r="J50" s="15"/>
      <c r="K50" s="16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4"/>
      <c r="F51" s="14"/>
      <c r="G51" s="14"/>
      <c r="H51" s="14"/>
      <c r="I51" s="14"/>
      <c r="J51" s="15"/>
      <c r="K51" s="16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4"/>
      <c r="F52" s="14"/>
      <c r="G52" s="14"/>
      <c r="H52" s="14"/>
      <c r="I52" s="14"/>
      <c r="J52" s="15"/>
      <c r="K52" s="16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4"/>
      <c r="F53" s="14"/>
      <c r="G53" s="14"/>
      <c r="H53" s="14"/>
      <c r="I53" s="14"/>
      <c r="J53" s="15"/>
      <c r="K53" s="16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4"/>
      <c r="F54" s="14"/>
      <c r="G54" s="14"/>
      <c r="H54" s="14"/>
      <c r="I54" s="14"/>
      <c r="J54" s="15"/>
      <c r="K54" s="16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4"/>
      <c r="F55" s="14"/>
      <c r="G55" s="14"/>
      <c r="H55" s="14"/>
      <c r="I55" s="14"/>
      <c r="J55" s="15"/>
      <c r="K55" s="16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4"/>
      <c r="F56" s="14"/>
      <c r="G56" s="14"/>
      <c r="H56" s="15"/>
      <c r="I56" s="14"/>
      <c r="J56" s="15"/>
      <c r="K56" s="16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4"/>
      <c r="F57" s="14"/>
      <c r="G57" s="14"/>
      <c r="H57" s="15"/>
      <c r="I57" s="14"/>
      <c r="J57" s="15"/>
      <c r="K57" s="16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4"/>
      <c r="F58" s="14"/>
      <c r="G58" s="14"/>
      <c r="H58" s="15"/>
      <c r="I58" s="14"/>
      <c r="J58" s="15"/>
      <c r="K58" s="16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4"/>
      <c r="F59" s="14"/>
      <c r="G59" s="14"/>
      <c r="H59" s="15"/>
      <c r="I59" s="14"/>
      <c r="J59" s="15"/>
      <c r="K59" s="16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4"/>
      <c r="F60" s="14"/>
      <c r="G60" s="14"/>
      <c r="H60" s="15"/>
      <c r="I60" s="14"/>
      <c r="J60" s="15"/>
      <c r="K60" s="16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4"/>
      <c r="F61" s="14"/>
      <c r="G61" s="14"/>
      <c r="H61" s="15"/>
      <c r="I61" s="14"/>
      <c r="J61" s="15"/>
      <c r="K61" s="16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4"/>
      <c r="F62" s="14"/>
      <c r="G62" s="14"/>
      <c r="H62" s="15"/>
      <c r="I62" s="14"/>
      <c r="J62" s="15"/>
      <c r="K62" s="16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4"/>
      <c r="F63" s="14"/>
      <c r="G63" s="14"/>
      <c r="H63" s="15"/>
      <c r="I63" s="14"/>
      <c r="J63" s="15"/>
      <c r="K63" s="16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4"/>
      <c r="F64" s="14"/>
      <c r="G64" s="14"/>
      <c r="H64" s="15"/>
      <c r="I64" s="14"/>
      <c r="J64" s="15"/>
      <c r="K64" s="16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4"/>
      <c r="F65" s="14"/>
      <c r="G65" s="14"/>
      <c r="H65" s="15"/>
      <c r="I65" s="14"/>
      <c r="J65" s="15"/>
      <c r="K65" s="16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4"/>
      <c r="F66" s="14"/>
      <c r="G66" s="14"/>
      <c r="H66" s="15"/>
      <c r="I66" s="14"/>
      <c r="J66" s="15"/>
      <c r="K66" s="16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4"/>
      <c r="F67" s="14"/>
      <c r="G67" s="14"/>
      <c r="H67" s="15"/>
      <c r="I67" s="14"/>
      <c r="J67" s="15"/>
      <c r="K67" s="16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4"/>
      <c r="F68" s="14"/>
      <c r="G68" s="14"/>
      <c r="H68" s="15"/>
      <c r="I68" s="14"/>
      <c r="J68" s="15"/>
      <c r="K68" s="16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4"/>
      <c r="F69" s="14"/>
      <c r="G69" s="14"/>
      <c r="H69" s="15"/>
      <c r="I69" s="14"/>
      <c r="J69" s="15"/>
      <c r="K69" s="16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4"/>
      <c r="F70" s="14"/>
      <c r="G70" s="14"/>
      <c r="H70" s="15"/>
      <c r="I70" s="14"/>
      <c r="J70" s="15"/>
      <c r="K70" s="16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4"/>
      <c r="F71" s="14"/>
      <c r="G71" s="14"/>
      <c r="H71" s="15"/>
      <c r="I71" s="14"/>
      <c r="J71" s="15"/>
      <c r="K71" s="16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4"/>
      <c r="F72" s="14"/>
      <c r="G72" s="14"/>
      <c r="H72" s="15"/>
      <c r="I72" s="14"/>
      <c r="J72" s="15"/>
      <c r="K72" s="16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4"/>
      <c r="F73" s="14"/>
      <c r="G73" s="14"/>
      <c r="H73" s="15"/>
      <c r="I73" s="14"/>
      <c r="J73" s="15"/>
      <c r="K73" s="16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4"/>
      <c r="F74" s="14"/>
      <c r="G74" s="14"/>
      <c r="H74" s="15"/>
      <c r="I74" s="14"/>
      <c r="J74" s="15"/>
      <c r="K74" s="16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4"/>
      <c r="F75" s="14"/>
      <c r="G75" s="14"/>
      <c r="H75" s="15"/>
      <c r="I75" s="14"/>
      <c r="J75" s="15"/>
      <c r="K75" s="16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4"/>
      <c r="F76" s="14"/>
      <c r="G76" s="14"/>
      <c r="H76" s="15"/>
      <c r="I76" s="14"/>
      <c r="J76" s="15"/>
      <c r="K76" s="16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4"/>
      <c r="F77" s="14"/>
      <c r="G77" s="14"/>
      <c r="H77" s="15"/>
      <c r="I77" s="14"/>
      <c r="J77" s="15"/>
      <c r="K77" s="16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4"/>
      <c r="F78" s="14"/>
      <c r="G78" s="14"/>
      <c r="H78" s="15"/>
      <c r="I78" s="14"/>
      <c r="J78" s="15"/>
      <c r="K78" s="16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4"/>
      <c r="F79" s="14"/>
      <c r="G79" s="14"/>
      <c r="H79" s="15"/>
      <c r="I79" s="14"/>
      <c r="J79" s="15"/>
      <c r="K79" s="16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4"/>
      <c r="D80" s="14"/>
      <c r="E80" s="14"/>
      <c r="F80" s="14"/>
      <c r="G80" s="14"/>
      <c r="H80" s="15"/>
      <c r="I80" s="14"/>
      <c r="J80" s="15"/>
      <c r="K80" s="16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4"/>
      <c r="D81" s="14"/>
      <c r="E81" s="14"/>
      <c r="F81" s="14"/>
      <c r="G81" s="14"/>
      <c r="H81" s="15"/>
      <c r="I81" s="14"/>
      <c r="J81" s="15"/>
      <c r="K81" s="16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4"/>
      <c r="D82" s="14"/>
      <c r="E82" s="14"/>
      <c r="F82" s="14"/>
      <c r="G82" s="14"/>
      <c r="H82" s="15"/>
      <c r="I82" s="14"/>
      <c r="J82" s="15"/>
      <c r="K82" s="16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4"/>
      <c r="D83" s="14"/>
      <c r="E83" s="14"/>
      <c r="F83" s="14"/>
      <c r="G83" s="14"/>
      <c r="H83" s="15"/>
      <c r="I83" s="14"/>
      <c r="J83" s="15"/>
      <c r="K83" s="16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8"/>
      <c r="C84" s="14"/>
      <c r="D84" s="14"/>
      <c r="E84" s="14"/>
      <c r="F84" s="14"/>
      <c r="G84" s="14"/>
      <c r="H84" s="15"/>
      <c r="I84" s="14"/>
      <c r="J84" s="15"/>
      <c r="K84" s="16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8"/>
      <c r="C85" s="14"/>
      <c r="D85" s="14"/>
      <c r="E85" s="14"/>
      <c r="F85" s="14"/>
      <c r="G85" s="14"/>
      <c r="H85" s="29"/>
      <c r="I85" s="14"/>
      <c r="J85" s="15"/>
      <c r="K85" s="16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8"/>
      <c r="C86" s="14"/>
      <c r="D86" s="14"/>
      <c r="E86" s="14"/>
      <c r="F86" s="14"/>
      <c r="G86" s="14"/>
      <c r="H86" s="29"/>
      <c r="I86" s="14"/>
      <c r="J86" s="15"/>
      <c r="K86" s="16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4"/>
      <c r="D87" s="14"/>
      <c r="E87" s="14"/>
      <c r="F87" s="14"/>
      <c r="G87" s="14"/>
      <c r="H87" s="29"/>
      <c r="I87" s="14"/>
      <c r="J87" s="15"/>
      <c r="K87" s="16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4"/>
      <c r="D88" s="14"/>
      <c r="E88" s="14"/>
      <c r="F88" s="14"/>
      <c r="G88" s="14"/>
      <c r="H88" s="29"/>
      <c r="I88" s="14"/>
      <c r="J88" s="15"/>
      <c r="K88" s="16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4"/>
      <c r="D89" s="14"/>
      <c r="E89" s="14"/>
      <c r="F89" s="14"/>
      <c r="G89" s="14"/>
      <c r="H89" s="29"/>
      <c r="I89" s="15"/>
      <c r="J89" s="15"/>
      <c r="K89" s="16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4"/>
      <c r="D90" s="14"/>
      <c r="E90" s="13"/>
      <c r="F90" s="14"/>
      <c r="G90" s="14"/>
      <c r="H90" s="29"/>
      <c r="I90" s="14"/>
      <c r="J90" s="15"/>
      <c r="K90" s="16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4"/>
      <c r="D91" s="14"/>
      <c r="E91" s="13"/>
      <c r="F91" s="14"/>
      <c r="G91" s="14"/>
      <c r="H91" s="29"/>
      <c r="I91" s="14"/>
      <c r="J91" s="15"/>
      <c r="K91" s="16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4"/>
      <c r="D92" s="14"/>
      <c r="E92" s="14"/>
      <c r="F92" s="14"/>
      <c r="G92" s="14"/>
      <c r="H92" s="29"/>
      <c r="I92" s="14"/>
      <c r="J92" s="15"/>
      <c r="K92" s="16"/>
      <c r="L92" s="29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4"/>
      <c r="D93" s="14"/>
      <c r="E93" s="14"/>
      <c r="F93" s="14"/>
      <c r="G93" s="14"/>
      <c r="H93" s="29"/>
      <c r="I93" s="14"/>
      <c r="J93" s="15"/>
      <c r="K93" s="16"/>
      <c r="L93" s="29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4"/>
      <c r="D94" s="14"/>
      <c r="E94" s="14"/>
      <c r="F94" s="14"/>
      <c r="G94" s="14"/>
      <c r="H94" s="29"/>
      <c r="I94" s="14"/>
      <c r="J94" s="15"/>
      <c r="K94" s="16"/>
      <c r="L94" s="29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4"/>
      <c r="D95" s="14"/>
      <c r="E95" s="14"/>
      <c r="F95" s="14"/>
      <c r="G95" s="14"/>
      <c r="H95" s="29"/>
      <c r="I95" s="14"/>
      <c r="J95" s="15"/>
      <c r="K95" s="16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4"/>
      <c r="D96" s="14"/>
      <c r="E96" s="14"/>
      <c r="F96" s="14"/>
      <c r="G96" s="14"/>
      <c r="H96" s="29"/>
      <c r="I96" s="14"/>
      <c r="J96" s="15"/>
      <c r="K96" s="16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4"/>
      <c r="D97" s="14"/>
      <c r="E97" s="14"/>
      <c r="F97" s="14"/>
      <c r="G97" s="14"/>
      <c r="H97" s="29"/>
      <c r="I97" s="14"/>
      <c r="J97" s="15"/>
      <c r="K97" s="16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4"/>
      <c r="D98" s="14"/>
      <c r="E98" s="14"/>
      <c r="F98" s="14"/>
      <c r="G98" s="14"/>
      <c r="H98" s="29"/>
      <c r="I98" s="14"/>
      <c r="J98" s="15"/>
      <c r="K98" s="16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4"/>
      <c r="D99" s="14"/>
      <c r="E99" s="14"/>
      <c r="F99" s="14"/>
      <c r="G99" s="14"/>
      <c r="H99" s="29"/>
      <c r="I99" s="14"/>
      <c r="J99" s="15"/>
      <c r="K99" s="16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4"/>
      <c r="D100" s="14"/>
      <c r="E100" s="13"/>
      <c r="F100" s="14"/>
      <c r="G100" s="14"/>
      <c r="H100" s="29"/>
      <c r="I100" s="14"/>
      <c r="J100" s="15"/>
      <c r="K100" s="16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4"/>
      <c r="D101" s="14"/>
      <c r="E101" s="13"/>
      <c r="F101" s="14"/>
      <c r="G101" s="14"/>
      <c r="H101" s="29"/>
      <c r="I101" s="14"/>
      <c r="J101" s="15"/>
      <c r="K101" s="16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4"/>
      <c r="D102" s="14"/>
      <c r="E102" s="13"/>
      <c r="F102" s="14"/>
      <c r="G102" s="14"/>
      <c r="H102" s="29"/>
      <c r="I102" s="14"/>
      <c r="J102" s="15"/>
      <c r="K102" s="16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4"/>
      <c r="D103" s="14"/>
      <c r="E103" s="14"/>
      <c r="F103" s="14"/>
      <c r="G103" s="14"/>
      <c r="H103" s="29"/>
      <c r="I103" s="14"/>
      <c r="J103" s="15"/>
      <c r="K103" s="16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4"/>
      <c r="D104" s="14"/>
      <c r="E104" s="14"/>
      <c r="F104" s="14"/>
      <c r="G104" s="14"/>
      <c r="H104" s="29"/>
      <c r="I104" s="14"/>
      <c r="J104" s="15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4"/>
      <c r="D105" s="14"/>
      <c r="E105" s="14"/>
      <c r="F105" s="14"/>
      <c r="G105" s="14"/>
      <c r="H105" s="29"/>
      <c r="I105" s="14"/>
      <c r="J105" s="15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4"/>
      <c r="D106" s="14"/>
      <c r="E106" s="14"/>
      <c r="F106" s="14"/>
      <c r="G106" s="14"/>
      <c r="H106" s="29"/>
      <c r="I106" s="14"/>
      <c r="J106" s="15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4"/>
      <c r="D107" s="14"/>
      <c r="E107" s="14"/>
      <c r="F107" s="14"/>
      <c r="G107" s="14"/>
      <c r="H107" s="29"/>
      <c r="I107" s="14"/>
      <c r="J107" s="15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4"/>
      <c r="D108" s="14"/>
      <c r="E108" s="14"/>
      <c r="F108" s="14"/>
      <c r="G108" s="14"/>
      <c r="H108" s="29"/>
      <c r="I108" s="14"/>
      <c r="J108" s="15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4"/>
      <c r="D109" s="14"/>
      <c r="E109" s="14"/>
      <c r="F109" s="14"/>
      <c r="G109" s="14"/>
      <c r="H109" s="29"/>
      <c r="I109" s="14"/>
      <c r="J109" s="15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4"/>
      <c r="D110" s="14"/>
      <c r="E110" s="14"/>
      <c r="F110" s="14"/>
      <c r="G110" s="14"/>
      <c r="H110" s="29"/>
      <c r="I110" s="14"/>
      <c r="J110" s="15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4"/>
      <c r="D111" s="14"/>
      <c r="E111" s="14"/>
      <c r="F111" s="14"/>
      <c r="G111" s="14"/>
      <c r="H111" s="29"/>
      <c r="I111" s="14"/>
      <c r="J111" s="15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4"/>
      <c r="D112" s="14"/>
      <c r="E112" s="14"/>
      <c r="F112" s="14"/>
      <c r="G112" s="14"/>
      <c r="H112" s="29"/>
      <c r="I112" s="14"/>
      <c r="J112" s="15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4"/>
      <c r="D113" s="14"/>
      <c r="E113" s="14"/>
      <c r="F113" s="14"/>
      <c r="G113" s="14"/>
      <c r="H113" s="29"/>
      <c r="I113" s="14"/>
      <c r="J113" s="15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4"/>
      <c r="D114" s="14"/>
      <c r="E114" s="15"/>
      <c r="F114" s="14"/>
      <c r="G114" s="14"/>
      <c r="H114" s="29"/>
      <c r="I114" s="14"/>
      <c r="J114" s="15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3"/>
      <c r="D115" s="14"/>
      <c r="E115" s="15"/>
      <c r="F115" s="14"/>
      <c r="G115" s="14"/>
      <c r="H115" s="29"/>
      <c r="I115" s="15"/>
      <c r="J115" s="15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3"/>
      <c r="D116" s="14"/>
      <c r="E116" s="15"/>
      <c r="F116" s="14"/>
      <c r="G116" s="14"/>
      <c r="H116" s="29"/>
      <c r="I116" s="15"/>
      <c r="J116" s="15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4"/>
      <c r="D117" s="14"/>
      <c r="E117" s="14"/>
      <c r="F117" s="14"/>
      <c r="G117" s="14"/>
      <c r="H117" s="29"/>
      <c r="I117" s="15"/>
      <c r="J117" s="15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4"/>
      <c r="D118" s="14"/>
      <c r="E118" s="14"/>
      <c r="F118" s="14"/>
      <c r="G118" s="14"/>
      <c r="H118" s="29"/>
      <c r="I118" s="15"/>
      <c r="J118" s="15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4"/>
      <c r="D119" s="14"/>
      <c r="E119" s="14"/>
      <c r="F119" s="14"/>
      <c r="G119" s="14"/>
      <c r="H119" s="29"/>
      <c r="I119" s="15"/>
      <c r="J119" s="15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4"/>
      <c r="D120" s="14"/>
      <c r="E120" s="14"/>
      <c r="F120" s="14"/>
      <c r="G120" s="14"/>
      <c r="H120" s="29"/>
      <c r="I120" s="15"/>
      <c r="J120" s="15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4"/>
      <c r="D121" s="14"/>
      <c r="E121" s="14"/>
      <c r="F121" s="14"/>
      <c r="G121" s="14"/>
      <c r="H121" s="29"/>
      <c r="I121" s="15"/>
      <c r="J121" s="15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4"/>
      <c r="D122" s="14"/>
      <c r="E122" s="15"/>
      <c r="F122" s="14"/>
      <c r="G122" s="14"/>
      <c r="H122" s="28"/>
      <c r="I122" s="15"/>
      <c r="J122" s="15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4"/>
      <c r="D123" s="14"/>
      <c r="E123" s="15"/>
      <c r="F123" s="14"/>
      <c r="G123" s="14"/>
      <c r="H123" s="28"/>
      <c r="I123" s="15"/>
      <c r="J123" s="15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4"/>
      <c r="D124" s="14"/>
      <c r="E124" s="15"/>
      <c r="F124" s="14"/>
      <c r="G124" s="14"/>
      <c r="H124" s="28"/>
      <c r="I124" s="15"/>
      <c r="J124" s="15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3"/>
      <c r="D125" s="14"/>
      <c r="E125" s="14"/>
      <c r="F125" s="14"/>
      <c r="G125" s="14"/>
      <c r="H125" s="28"/>
      <c r="I125" s="15"/>
      <c r="J125" s="15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3"/>
      <c r="D126" s="14"/>
      <c r="E126" s="14"/>
      <c r="F126" s="14"/>
      <c r="G126" s="14"/>
      <c r="H126" s="28"/>
      <c r="I126" s="15"/>
      <c r="J126" s="15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3"/>
      <c r="D127" s="14"/>
      <c r="E127" s="14"/>
      <c r="F127" s="14"/>
      <c r="G127" s="14"/>
      <c r="H127" s="28"/>
      <c r="I127" s="15"/>
      <c r="J127" s="15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4"/>
      <c r="D128" s="14"/>
      <c r="E128" s="15"/>
      <c r="F128" s="14"/>
      <c r="G128" s="14"/>
      <c r="H128" s="28"/>
      <c r="I128" s="15"/>
      <c r="J128" s="15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4"/>
      <c r="D129" s="14"/>
      <c r="E129" s="15"/>
      <c r="F129" s="14"/>
      <c r="G129" s="14"/>
      <c r="H129" s="28"/>
      <c r="I129" s="15"/>
      <c r="J129" s="15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32"/>
      <c r="C130" s="14"/>
      <c r="D130" s="14"/>
      <c r="E130" s="33"/>
      <c r="F130" s="34"/>
      <c r="G130" s="34"/>
      <c r="H130" s="32"/>
      <c r="I130" s="15"/>
      <c r="J130" s="33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4"/>
      <c r="D131" s="14"/>
      <c r="E131" s="14"/>
      <c r="F131" s="14"/>
      <c r="G131" s="14"/>
      <c r="H131" s="28"/>
      <c r="I131" s="15"/>
      <c r="J131" s="15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4"/>
      <c r="D132" s="14"/>
      <c r="E132" s="14"/>
      <c r="F132" s="14"/>
      <c r="G132" s="14"/>
      <c r="H132" s="29"/>
      <c r="I132" s="15"/>
      <c r="J132" s="15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5"/>
      <c r="D133" s="15"/>
      <c r="E133" s="14"/>
      <c r="F133" s="14"/>
      <c r="G133" s="14"/>
      <c r="H133" s="29"/>
      <c r="I133" s="15"/>
      <c r="J133" s="15"/>
      <c r="K133" s="29"/>
      <c r="L133" s="35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4"/>
      <c r="F134" s="14"/>
      <c r="G134" s="14"/>
      <c r="H134" s="29"/>
      <c r="I134" s="15"/>
      <c r="J134" s="15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4"/>
      <c r="F135" s="14"/>
      <c r="G135" s="14"/>
      <c r="H135" s="29"/>
      <c r="I135" s="15"/>
      <c r="J135" s="15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4"/>
      <c r="D136" s="14"/>
      <c r="E136" s="14"/>
      <c r="F136" s="14"/>
      <c r="G136" s="14"/>
      <c r="H136" s="29"/>
      <c r="I136" s="15"/>
      <c r="J136" s="15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4"/>
      <c r="D137" s="14"/>
      <c r="E137" s="14"/>
      <c r="F137" s="14"/>
      <c r="G137" s="14"/>
      <c r="H137" s="29"/>
      <c r="I137" s="15"/>
      <c r="J137" s="15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4"/>
      <c r="D138" s="14"/>
      <c r="E138" s="14"/>
      <c r="F138" s="14"/>
      <c r="G138" s="14"/>
      <c r="H138" s="29"/>
      <c r="I138" s="15"/>
      <c r="J138" s="15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4"/>
      <c r="D139" s="14"/>
      <c r="E139" s="14"/>
      <c r="F139" s="14"/>
      <c r="G139" s="14"/>
      <c r="H139" s="29"/>
      <c r="I139" s="15"/>
      <c r="J139" s="15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4"/>
      <c r="D140" s="14"/>
      <c r="E140" s="14"/>
      <c r="F140" s="14"/>
      <c r="G140" s="14"/>
      <c r="H140" s="29"/>
      <c r="I140" s="15"/>
      <c r="J140" s="15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5"/>
      <c r="D141" s="15"/>
      <c r="E141" s="15"/>
      <c r="F141" s="14"/>
      <c r="G141" s="14"/>
      <c r="H141" s="29"/>
      <c r="I141" s="15"/>
      <c r="J141" s="15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5"/>
      <c r="F142" s="14"/>
      <c r="G142" s="14"/>
      <c r="H142" s="29"/>
      <c r="I142" s="33"/>
      <c r="J142" s="15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5"/>
      <c r="D143" s="15"/>
      <c r="E143" s="15"/>
      <c r="F143" s="14"/>
      <c r="G143" s="14"/>
      <c r="H143" s="29"/>
      <c r="I143" s="15"/>
      <c r="J143" s="15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4"/>
      <c r="D144" s="14"/>
      <c r="E144" s="14"/>
      <c r="F144" s="14"/>
      <c r="G144" s="14"/>
      <c r="H144" s="29"/>
      <c r="I144" s="15"/>
      <c r="J144" s="15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4"/>
      <c r="D145" s="14"/>
      <c r="E145" s="14"/>
      <c r="F145" s="14"/>
      <c r="G145" s="14"/>
      <c r="H145" s="29"/>
      <c r="I145" s="15"/>
      <c r="J145" s="15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4"/>
      <c r="D146" s="14"/>
      <c r="E146" s="14"/>
      <c r="F146" s="14"/>
      <c r="G146" s="14"/>
      <c r="H146" s="29"/>
      <c r="I146" s="15"/>
      <c r="J146" s="15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5"/>
      <c r="D147" s="15"/>
      <c r="E147" s="14"/>
      <c r="F147" s="14"/>
      <c r="G147" s="14"/>
      <c r="H147" s="29"/>
      <c r="I147" s="15"/>
      <c r="J147" s="15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5"/>
      <c r="D148" s="15"/>
      <c r="E148" s="14"/>
      <c r="F148" s="14"/>
      <c r="G148" s="14"/>
      <c r="H148" s="29"/>
      <c r="I148" s="15"/>
      <c r="J148" s="15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5"/>
      <c r="D149" s="15"/>
      <c r="E149" s="15"/>
      <c r="F149" s="14"/>
      <c r="G149" s="14"/>
      <c r="H149" s="29"/>
      <c r="I149" s="15"/>
      <c r="J149" s="15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4"/>
      <c r="D150" s="14"/>
      <c r="E150" s="15"/>
      <c r="F150" s="14"/>
      <c r="G150" s="14"/>
      <c r="H150" s="29"/>
      <c r="I150" s="15"/>
      <c r="J150" s="15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4"/>
      <c r="D151" s="14"/>
      <c r="E151" s="15"/>
      <c r="F151" s="14"/>
      <c r="G151" s="14"/>
      <c r="H151" s="29"/>
      <c r="I151" s="15"/>
      <c r="J151" s="15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4"/>
      <c r="D152" s="14"/>
      <c r="E152" s="15"/>
      <c r="F152" s="14"/>
      <c r="G152" s="14"/>
      <c r="H152" s="29"/>
      <c r="I152" s="15"/>
      <c r="J152" s="15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4"/>
      <c r="D153" s="14"/>
      <c r="E153" s="14"/>
      <c r="F153" s="14"/>
      <c r="G153" s="14"/>
      <c r="H153" s="29"/>
      <c r="I153" s="15"/>
      <c r="J153" s="15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4"/>
      <c r="D154" s="14"/>
      <c r="E154" s="15"/>
      <c r="F154" s="14"/>
      <c r="G154" s="14"/>
      <c r="H154" s="29"/>
      <c r="I154" s="15"/>
      <c r="J154" s="15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4"/>
      <c r="D155" s="14"/>
      <c r="E155" s="15"/>
      <c r="F155" s="14"/>
      <c r="G155" s="14"/>
      <c r="H155" s="29"/>
      <c r="I155" s="15"/>
      <c r="J155" s="15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4"/>
      <c r="D156" s="14"/>
      <c r="E156" s="15"/>
      <c r="F156" s="14"/>
      <c r="G156" s="14"/>
      <c r="H156" s="29"/>
      <c r="I156" s="15"/>
      <c r="J156" s="15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4"/>
      <c r="D157" s="15"/>
      <c r="E157" s="15"/>
      <c r="F157" s="14"/>
      <c r="G157" s="14"/>
      <c r="H157" s="29"/>
      <c r="I157" s="15"/>
      <c r="J157" s="15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4"/>
      <c r="D158" s="14"/>
      <c r="E158" s="14"/>
      <c r="F158" s="14"/>
      <c r="G158" s="14"/>
      <c r="H158" s="29"/>
      <c r="I158" s="15"/>
      <c r="J158" s="15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4"/>
      <c r="D159" s="14"/>
      <c r="E159" s="14"/>
      <c r="F159" s="14"/>
      <c r="G159" s="14"/>
      <c r="H159" s="29"/>
      <c r="I159" s="15"/>
      <c r="J159" s="15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5"/>
      <c r="E160" s="14"/>
      <c r="F160" s="14"/>
      <c r="G160" s="14"/>
      <c r="H160" s="29"/>
      <c r="I160" s="15"/>
      <c r="J160" s="15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4"/>
      <c r="F161" s="14"/>
      <c r="G161" s="14"/>
      <c r="H161" s="29"/>
      <c r="I161" s="15"/>
      <c r="J161" s="15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4"/>
      <c r="G162" s="14"/>
      <c r="H162" s="29"/>
      <c r="I162" s="15"/>
      <c r="J162" s="15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.75" hidden="false" customHeight="false" outlineLevel="0" collapsed="false">
      <c r="A163" s="38" t="n">
        <v>39605</v>
      </c>
      <c r="B163" s="39" t="n">
        <v>10.4544</v>
      </c>
      <c r="C163" s="40"/>
      <c r="D163" s="40"/>
      <c r="E163" s="40"/>
      <c r="F163" s="41"/>
      <c r="G163" s="41"/>
      <c r="H163" s="42"/>
      <c r="I163" s="40"/>
      <c r="J163" s="40"/>
      <c r="K163" s="42"/>
      <c r="L163" s="42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 t="n">
        <v>10.2876</v>
      </c>
      <c r="C164" s="15"/>
      <c r="D164" s="15"/>
      <c r="E164" s="15"/>
      <c r="F164" s="14"/>
      <c r="G164" s="14"/>
      <c r="H164" s="29" t="n">
        <v>0.1656</v>
      </c>
      <c r="I164" s="15"/>
      <c r="J164" s="15"/>
      <c r="K164" s="29"/>
      <c r="L164" s="29" t="n">
        <v>0.6684</v>
      </c>
      <c r="M164" s="31" t="n">
        <f aca="false">B163+C164-D164+F164+G164-H164-I164-J164</f>
        <v>10.2888</v>
      </c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 t="n">
        <v>10.1988</v>
      </c>
      <c r="C165" s="14"/>
      <c r="D165" s="14"/>
      <c r="E165" s="15"/>
      <c r="F165" s="14"/>
      <c r="G165" s="14"/>
      <c r="H165" s="29" t="n">
        <v>0.0888</v>
      </c>
      <c r="I165" s="15"/>
      <c r="J165" s="15"/>
      <c r="K165" s="29"/>
      <c r="L165" s="29" t="n">
        <v>0.3948</v>
      </c>
      <c r="M165" s="31" t="n">
        <f aca="false">B164+C165-D165+F165+G165-H165-I165-J165</f>
        <v>10.1988</v>
      </c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0.1232</v>
      </c>
      <c r="C166" s="14"/>
      <c r="D166" s="14"/>
      <c r="E166" s="15"/>
      <c r="F166" s="14"/>
      <c r="G166" s="14"/>
      <c r="H166" s="29" t="n">
        <v>0.0756</v>
      </c>
      <c r="I166" s="15"/>
      <c r="J166" s="15"/>
      <c r="K166" s="29"/>
      <c r="L166" s="29" t="n">
        <v>0.3516</v>
      </c>
      <c r="M166" s="31" t="n">
        <f aca="false">B165+C166-D166+F166+G166-H166-I166-J166</f>
        <v>10.1232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 t="n">
        <v>10.002</v>
      </c>
      <c r="C167" s="14"/>
      <c r="D167" s="14"/>
      <c r="E167" s="15"/>
      <c r="F167" s="14"/>
      <c r="G167" s="14"/>
      <c r="H167" s="29" t="n">
        <v>0.1212</v>
      </c>
      <c r="I167" s="15"/>
      <c r="J167" s="15"/>
      <c r="K167" s="29"/>
      <c r="L167" s="29" t="n">
        <v>0.6012</v>
      </c>
      <c r="M167" s="31" t="n">
        <f aca="false">B166+C167-D167+F167+G167-H167-I167-J167</f>
        <v>10.002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 t="n">
        <v>9.8916</v>
      </c>
      <c r="C168" s="14"/>
      <c r="D168" s="14"/>
      <c r="E168" s="15"/>
      <c r="F168" s="14"/>
      <c r="G168" s="14"/>
      <c r="H168" s="29" t="n">
        <v>0.1116</v>
      </c>
      <c r="I168" s="15"/>
      <c r="J168" s="15"/>
      <c r="K168" s="29"/>
      <c r="L168" s="29" t="n">
        <v>0.5076</v>
      </c>
      <c r="M168" s="31" t="n">
        <f aca="false">B167+C168-D168+F168+G168-H168-I168-J168</f>
        <v>9.8904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 t="n">
        <v>9.8208</v>
      </c>
      <c r="C169" s="14"/>
      <c r="D169" s="14"/>
      <c r="E169" s="15"/>
      <c r="F169" s="14" t="n">
        <v>0.0144</v>
      </c>
      <c r="G169" s="14"/>
      <c r="H169" s="29" t="n">
        <v>0.0852</v>
      </c>
      <c r="I169" s="15"/>
      <c r="J169" s="15"/>
      <c r="K169" s="29"/>
      <c r="L169" s="29" t="n">
        <v>0.3648</v>
      </c>
      <c r="M169" s="31" t="n">
        <f aca="false">B168+C169-D169+F169+G169-H169-I169-J169</f>
        <v>9.8208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 t="n">
        <v>9.732</v>
      </c>
      <c r="C170" s="14"/>
      <c r="D170" s="14"/>
      <c r="E170" s="15"/>
      <c r="F170" s="14"/>
      <c r="G170" s="14"/>
      <c r="H170" s="29" t="n">
        <v>0.0888</v>
      </c>
      <c r="I170" s="15"/>
      <c r="J170" s="15"/>
      <c r="K170" s="29"/>
      <c r="L170" s="29" t="n">
        <v>0.3504</v>
      </c>
      <c r="M170" s="31" t="n">
        <f aca="false">B169+C170-D170+F170+G170-H170-I170-J170</f>
        <v>9.732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 t="n">
        <v>9.6204</v>
      </c>
      <c r="C171" s="14"/>
      <c r="D171" s="14"/>
      <c r="E171" s="15"/>
      <c r="F171" s="14"/>
      <c r="G171" s="14"/>
      <c r="H171" s="29" t="n">
        <v>0.1116</v>
      </c>
      <c r="I171" s="15"/>
      <c r="J171" s="15"/>
      <c r="K171" s="29"/>
      <c r="L171" s="29" t="n">
        <v>0.3876</v>
      </c>
      <c r="M171" s="31" t="n">
        <f aca="false">B170+C171-D171+F171+G171-H171-I171-J171</f>
        <v>9.6204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 t="n">
        <v>9.462</v>
      </c>
      <c r="C172" s="14"/>
      <c r="D172" s="14"/>
      <c r="E172" s="15"/>
      <c r="F172" s="14"/>
      <c r="G172" s="14"/>
      <c r="H172" s="29" t="n">
        <v>0.1584</v>
      </c>
      <c r="I172" s="15"/>
      <c r="J172" s="15"/>
      <c r="K172" s="29"/>
      <c r="L172" s="29" t="n">
        <v>0.5004</v>
      </c>
      <c r="M172" s="31" t="n">
        <f aca="false">B171+C172-D172+F172+G172-H172-I172-J172</f>
        <v>9.462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 t="n">
        <v>9.4104</v>
      </c>
      <c r="C173" s="14"/>
      <c r="D173" s="14"/>
      <c r="E173" s="15"/>
      <c r="F173" s="14"/>
      <c r="G173" s="14"/>
      <c r="H173" s="29" t="n">
        <v>0.0516</v>
      </c>
      <c r="I173" s="15"/>
      <c r="J173" s="15"/>
      <c r="K173" s="29"/>
      <c r="L173" s="29" t="n">
        <v>0.1584</v>
      </c>
      <c r="M173" s="31" t="n">
        <f aca="false">B172+C173-D173+F173+G173-H173-I173-J173</f>
        <v>9.4104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22" t="n">
        <v>39616</v>
      </c>
      <c r="B174" s="28" t="n">
        <v>9.3048</v>
      </c>
      <c r="C174" s="15"/>
      <c r="D174" s="15"/>
      <c r="E174" s="15"/>
      <c r="F174" s="14"/>
      <c r="G174" s="14"/>
      <c r="H174" s="29" t="n">
        <v>0.1044</v>
      </c>
      <c r="I174" s="15"/>
      <c r="J174" s="15"/>
      <c r="K174" s="29"/>
      <c r="L174" s="29" t="n">
        <v>0.2964</v>
      </c>
      <c r="M174" s="31" t="n">
        <f aca="false">B173+C174-D174+F174+G174-H174-I174-J174</f>
        <v>9.306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 t="n">
        <v>9.126</v>
      </c>
      <c r="C175" s="15"/>
      <c r="D175" s="15"/>
      <c r="E175" s="14"/>
      <c r="F175" s="14"/>
      <c r="G175" s="14"/>
      <c r="H175" s="29" t="n">
        <v>0.1788</v>
      </c>
      <c r="I175" s="15"/>
      <c r="J175" s="15"/>
      <c r="K175" s="29"/>
      <c r="L175" s="29" t="n">
        <v>0.4608</v>
      </c>
      <c r="M175" s="31" t="n">
        <f aca="false">B174+C175-D175+F175+G175-H175-I175-J175</f>
        <v>9.126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 t="n">
        <v>9.0168</v>
      </c>
      <c r="C176" s="15"/>
      <c r="D176" s="15"/>
      <c r="E176" s="14"/>
      <c r="F176" s="14"/>
      <c r="G176" s="14"/>
      <c r="H176" s="29" t="n">
        <v>0.1092</v>
      </c>
      <c r="I176" s="15"/>
      <c r="J176" s="15"/>
      <c r="K176" s="29"/>
      <c r="L176" s="29" t="n">
        <v>0.2772</v>
      </c>
      <c r="M176" s="31" t="n">
        <f aca="false">B175+C176-D176+F176+G176-H176-I176-J176</f>
        <v>9.0168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 t="n">
        <v>8.9652</v>
      </c>
      <c r="C177" s="15"/>
      <c r="D177" s="15"/>
      <c r="E177" s="15"/>
      <c r="F177" s="14" t="n">
        <v>0.084</v>
      </c>
      <c r="G177" s="14"/>
      <c r="H177" s="29" t="n">
        <v>0.1356</v>
      </c>
      <c r="I177" s="15"/>
      <c r="J177" s="15"/>
      <c r="K177" s="29"/>
      <c r="L177" s="29" t="n">
        <v>0.3168</v>
      </c>
      <c r="M177" s="31" t="n">
        <f aca="false">B176+C177-D177+F177+G177-H177-I177-J177</f>
        <v>8.9652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2" t="n">
        <v>39620</v>
      </c>
      <c r="B178" s="28" t="n">
        <v>8.904</v>
      </c>
      <c r="C178" s="15"/>
      <c r="D178" s="15"/>
      <c r="E178" s="15"/>
      <c r="F178" s="14" t="n">
        <v>0.0912</v>
      </c>
      <c r="G178" s="14"/>
      <c r="H178" s="29" t="n">
        <v>0.1524</v>
      </c>
      <c r="I178" s="15"/>
      <c r="J178" s="15"/>
      <c r="K178" s="29"/>
      <c r="L178" s="29" t="n">
        <v>0.3192</v>
      </c>
      <c r="M178" s="31" t="n">
        <f aca="false">B177+C178-D178+F178+G178-H178-I178-J178</f>
        <v>8.904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2" t="n">
        <v>39621</v>
      </c>
      <c r="B179" s="28" t="n">
        <v>8.712</v>
      </c>
      <c r="C179" s="15"/>
      <c r="D179" s="15"/>
      <c r="E179" s="15"/>
      <c r="F179" s="14"/>
      <c r="G179" s="14"/>
      <c r="H179" s="29" t="n">
        <v>0.192</v>
      </c>
      <c r="I179" s="15"/>
      <c r="J179" s="15"/>
      <c r="K179" s="29"/>
      <c r="L179" s="29" t="n">
        <v>0.3984</v>
      </c>
      <c r="M179" s="31" t="n">
        <f aca="false">B178+C179-D179+F179+G179-H179-I179-J179</f>
        <v>8.71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2" t="n">
        <v>39622</v>
      </c>
      <c r="B180" s="28" t="n">
        <v>8.7912</v>
      </c>
      <c r="C180" s="15"/>
      <c r="D180" s="15"/>
      <c r="E180" s="15"/>
      <c r="F180" s="14" t="n">
        <v>0.2664</v>
      </c>
      <c r="G180" s="14"/>
      <c r="H180" s="29" t="n">
        <v>0.1872</v>
      </c>
      <c r="I180" s="15"/>
      <c r="J180" s="15"/>
      <c r="K180" s="29"/>
      <c r="L180" s="29" t="n">
        <v>0.3588</v>
      </c>
      <c r="M180" s="31" t="n">
        <f aca="false">B179+C180-D180+F180+G180-H180-I180-J180</f>
        <v>8.7912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2" t="n">
        <v>39623</v>
      </c>
      <c r="B181" s="28" t="n">
        <v>8.6292</v>
      </c>
      <c r="C181" s="14"/>
      <c r="D181" s="14"/>
      <c r="E181" s="15"/>
      <c r="F181" s="14"/>
      <c r="G181" s="14"/>
      <c r="H181" s="29" t="n">
        <v>0.1632</v>
      </c>
      <c r="I181" s="15"/>
      <c r="J181" s="15"/>
      <c r="K181" s="29"/>
      <c r="L181" s="29" t="n">
        <v>0.3012</v>
      </c>
      <c r="M181" s="31" t="n">
        <f aca="false">B180+C181-D181+F181+G181-H181-I181-J181</f>
        <v>8.628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2" t="n">
        <v>39624</v>
      </c>
      <c r="B182" s="28" t="n">
        <v>8.4336</v>
      </c>
      <c r="C182" s="14"/>
      <c r="D182" s="14"/>
      <c r="E182" s="15"/>
      <c r="F182" s="14"/>
      <c r="G182" s="14"/>
      <c r="H182" s="29" t="n">
        <v>0.1944</v>
      </c>
      <c r="I182" s="15"/>
      <c r="J182" s="15"/>
      <c r="K182" s="29"/>
      <c r="L182" s="29" t="n">
        <v>0.3432</v>
      </c>
      <c r="M182" s="31" t="n">
        <f aca="false">B181+C182-D182+F182+G182-H182-I182-J182</f>
        <v>8.4348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2" t="n">
        <v>39625</v>
      </c>
      <c r="B183" s="28" t="n">
        <v>8.1912</v>
      </c>
      <c r="C183" s="15"/>
      <c r="D183" s="15"/>
      <c r="E183" s="15"/>
      <c r="F183" s="14"/>
      <c r="G183" s="14"/>
      <c r="H183" s="29" t="n">
        <v>0.2424</v>
      </c>
      <c r="I183" s="15"/>
      <c r="J183" s="15"/>
      <c r="K183" s="29"/>
      <c r="L183" s="29" t="n">
        <v>0.408</v>
      </c>
      <c r="M183" s="31" t="n">
        <f aca="false">B182+C183-D183+F183+G183-H183-I183-J183</f>
        <v>8.1912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2" t="n">
        <v>39626</v>
      </c>
      <c r="B184" s="28" t="n">
        <v>10.0272</v>
      </c>
      <c r="C184" s="15" t="n">
        <v>2.21069306930693</v>
      </c>
      <c r="D184" s="15"/>
      <c r="E184" s="15" t="n">
        <v>2.1</v>
      </c>
      <c r="F184" s="14"/>
      <c r="G184" s="14"/>
      <c r="H184" s="29" t="n">
        <v>0.264</v>
      </c>
      <c r="I184" s="15"/>
      <c r="J184" s="15"/>
      <c r="K184" s="29"/>
      <c r="L184" s="29" t="n">
        <v>0.4368</v>
      </c>
      <c r="M184" s="31" t="n">
        <f aca="false">B183+C184-D184+F184+G184-H184-I184-J184</f>
        <v>10.1378930693069</v>
      </c>
      <c r="O184" s="31"/>
      <c r="R184" s="31"/>
      <c r="AD184" s="0" t="n">
        <v>0.1872</v>
      </c>
      <c r="AE184" s="0" t="n">
        <v>0.0792</v>
      </c>
      <c r="AF184" s="0" t="n">
        <f aca="false">AE184+AD184</f>
        <v>0.2664</v>
      </c>
    </row>
    <row r="185" customFormat="false" ht="15" hidden="false" customHeight="false" outlineLevel="0" collapsed="false">
      <c r="A185" s="22" t="n">
        <v>39627</v>
      </c>
      <c r="B185" s="28" t="n">
        <v>9.8364</v>
      </c>
      <c r="C185" s="15"/>
      <c r="D185" s="15"/>
      <c r="E185" s="15"/>
      <c r="F185" s="14"/>
      <c r="G185" s="14"/>
      <c r="H185" s="29" t="n">
        <v>0.1908</v>
      </c>
      <c r="I185" s="15"/>
      <c r="J185" s="15"/>
      <c r="K185" s="29"/>
      <c r="L185" s="29" t="n">
        <v>0.3264</v>
      </c>
      <c r="M185" s="31" t="n">
        <f aca="false">B184+C185-D185+F185+G185-H185-I185-J185</f>
        <v>9.8364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2" t="n">
        <v>39628</v>
      </c>
      <c r="B186" s="28" t="n">
        <v>9.6336</v>
      </c>
      <c r="C186" s="14"/>
      <c r="D186" s="14"/>
      <c r="E186" s="15"/>
      <c r="F186" s="14"/>
      <c r="G186" s="14"/>
      <c r="H186" s="29" t="n">
        <v>0.2028</v>
      </c>
      <c r="I186" s="15"/>
      <c r="J186" s="15"/>
      <c r="K186" s="29"/>
      <c r="L186" s="29" t="n">
        <v>0.3228</v>
      </c>
      <c r="M186" s="31" t="n">
        <f aca="false">B185+C186-D186+F186+G186-H186-I186-J186</f>
        <v>9.6336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2" t="n">
        <v>39629</v>
      </c>
      <c r="B187" s="28" t="n">
        <v>9.39</v>
      </c>
      <c r="C187" s="14"/>
      <c r="D187" s="14"/>
      <c r="E187" s="15"/>
      <c r="F187" s="14"/>
      <c r="G187" s="14"/>
      <c r="H187" s="29" t="n">
        <v>0.2436</v>
      </c>
      <c r="I187" s="15"/>
      <c r="J187" s="15"/>
      <c r="K187" s="29"/>
      <c r="L187" s="29" t="n">
        <v>0.3492</v>
      </c>
      <c r="M187" s="31" t="n">
        <f aca="false">B186+C187-D187+F187+G187-H187-I187-J187</f>
        <v>9.39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2" t="n">
        <v>39630</v>
      </c>
      <c r="B188" s="28" t="n">
        <v>9.1608</v>
      </c>
      <c r="C188" s="14"/>
      <c r="D188" s="14"/>
      <c r="E188" s="15"/>
      <c r="F188" s="14" t="n">
        <v>0.0348</v>
      </c>
      <c r="G188" s="14"/>
      <c r="H188" s="29" t="n">
        <v>0.264</v>
      </c>
      <c r="I188" s="15"/>
      <c r="J188" s="15"/>
      <c r="K188" s="29"/>
      <c r="L188" s="29" t="n">
        <v>0.1104</v>
      </c>
      <c r="M188" s="31" t="n">
        <f aca="false">B187+C188-D188+F188+G188-H188-I188-J188</f>
        <v>9.1608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2" t="n">
        <v>39631</v>
      </c>
      <c r="B189" s="28" t="n">
        <v>9.6252</v>
      </c>
      <c r="C189" s="15" t="n">
        <v>0.8161995898838</v>
      </c>
      <c r="D189" s="15"/>
      <c r="E189" s="15" t="n">
        <v>0.7752</v>
      </c>
      <c r="F189" s="14"/>
      <c r="G189" s="14"/>
      <c r="H189" s="29" t="n">
        <v>0.312</v>
      </c>
      <c r="I189" s="15"/>
      <c r="J189" s="15"/>
      <c r="K189" s="29"/>
      <c r="L189" s="29" t="n">
        <v>0.1404</v>
      </c>
      <c r="M189" s="31" t="n">
        <f aca="false">B188+C189-D189+F189+G189-H189-I189-J189</f>
        <v>9.664999589883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2" t="n">
        <v>39632</v>
      </c>
      <c r="B190" s="28" t="n">
        <v>10.7364</v>
      </c>
      <c r="C190" s="15" t="n">
        <v>0.8161995898838</v>
      </c>
      <c r="D190" s="15"/>
      <c r="E190" s="15" t="n">
        <v>0.7752</v>
      </c>
      <c r="F190" s="14" t="n">
        <v>0.5328</v>
      </c>
      <c r="G190" s="14"/>
      <c r="H190" s="29" t="n">
        <v>0.1956</v>
      </c>
      <c r="I190" s="15"/>
      <c r="J190" s="15"/>
      <c r="K190" s="29"/>
      <c r="L190" s="29" t="n">
        <v>0.0852</v>
      </c>
      <c r="M190" s="31" t="n">
        <f aca="false">B189+C190-D190+F190+G190-H190-I190-J190</f>
        <v>10.778599589883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2" t="n">
        <v>39633</v>
      </c>
      <c r="B191" s="28" t="n">
        <v>11.2284</v>
      </c>
      <c r="C191" s="15" t="n">
        <v>0.8161995898838</v>
      </c>
      <c r="D191" s="15"/>
      <c r="E191" s="15" t="n">
        <v>0.7752</v>
      </c>
      <c r="F191" s="14"/>
      <c r="G191" s="14"/>
      <c r="H191" s="29" t="n">
        <v>0.2844</v>
      </c>
      <c r="I191" s="15"/>
      <c r="J191" s="15"/>
      <c r="K191" s="29"/>
      <c r="L191" s="29" t="n">
        <v>0.12</v>
      </c>
      <c r="M191" s="31" t="n">
        <f aca="false">B190+C191-D191+F191+G191-H191-I191-J191</f>
        <v>11.268199589883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2" t="n">
        <v>39634</v>
      </c>
      <c r="B192" s="28" t="n">
        <v>10.9152</v>
      </c>
      <c r="C192" s="15"/>
      <c r="D192" s="15"/>
      <c r="E192" s="15"/>
      <c r="F192" s="14"/>
      <c r="G192" s="14"/>
      <c r="H192" s="29" t="n">
        <v>0.312</v>
      </c>
      <c r="I192" s="15"/>
      <c r="J192" s="15"/>
      <c r="K192" s="29"/>
      <c r="L192" s="29" t="n">
        <v>0.1404</v>
      </c>
      <c r="M192" s="31" t="n">
        <f aca="false">B191+C192-D192+F192+G192-H192-I192-J192</f>
        <v>10.9164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2" t="n">
        <v>39635</v>
      </c>
      <c r="B193" s="28" t="n">
        <v>11.0364</v>
      </c>
      <c r="C193" s="15"/>
      <c r="D193" s="15"/>
      <c r="E193" s="15"/>
      <c r="F193" s="14" t="n">
        <v>0.4068</v>
      </c>
      <c r="G193" s="14"/>
      <c r="H193" s="29" t="n">
        <v>0.2856</v>
      </c>
      <c r="I193" s="15"/>
      <c r="J193" s="15"/>
      <c r="K193" s="29"/>
      <c r="L193" s="29" t="n">
        <v>0.1404</v>
      </c>
      <c r="M193" s="31" t="n">
        <f aca="false">B192+C193-D193+F193+G193-H193-I193-J193</f>
        <v>11.0364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2" t="n">
        <v>39636</v>
      </c>
      <c r="B194" s="28" t="n">
        <v>10.9572</v>
      </c>
      <c r="C194" s="15"/>
      <c r="D194" s="15"/>
      <c r="E194" s="14"/>
      <c r="F194" s="14" t="n">
        <v>0.1116</v>
      </c>
      <c r="G194" s="14"/>
      <c r="H194" s="29" t="n">
        <v>0.1908</v>
      </c>
      <c r="I194" s="15"/>
      <c r="J194" s="15"/>
      <c r="K194" s="29"/>
      <c r="L194" s="29" t="n">
        <v>0.0948</v>
      </c>
      <c r="M194" s="31" t="n">
        <f aca="false">B193+C194-D194+F194+G194-H194-I194-J194</f>
        <v>10.9572</v>
      </c>
      <c r="O194" s="31"/>
      <c r="R194" s="31"/>
      <c r="AD194" s="0" t="n">
        <v>0.1956</v>
      </c>
      <c r="AE194" s="0" t="n">
        <v>0.3372</v>
      </c>
      <c r="AF194" s="0" t="n">
        <f aca="false">AE194+AD194</f>
        <v>0.5328</v>
      </c>
    </row>
    <row r="195" customFormat="false" ht="15" hidden="false" customHeight="false" outlineLevel="0" collapsed="false">
      <c r="A195" s="22" t="n">
        <v>39637</v>
      </c>
      <c r="B195" s="28" t="n">
        <v>10.776</v>
      </c>
      <c r="C195" s="15"/>
      <c r="D195" s="15"/>
      <c r="E195" s="13"/>
      <c r="F195" s="14"/>
      <c r="G195" s="14"/>
      <c r="H195" s="29" t="n">
        <v>0.1812</v>
      </c>
      <c r="I195" s="15"/>
      <c r="J195" s="15"/>
      <c r="K195" s="29"/>
      <c r="L195" s="29" t="n">
        <v>0.096</v>
      </c>
      <c r="M195" s="31" t="n">
        <f aca="false">B194+C195-D195+F195+G195-H195-I195-J195</f>
        <v>10.776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2" t="n">
        <v>39638</v>
      </c>
      <c r="B196" s="28" t="n">
        <v>10.6032</v>
      </c>
      <c r="C196" s="14"/>
      <c r="D196" s="14"/>
      <c r="E196" s="13"/>
      <c r="F196" s="14"/>
      <c r="G196" s="14"/>
      <c r="H196" s="29" t="n">
        <v>0.1728</v>
      </c>
      <c r="I196" s="15"/>
      <c r="J196" s="15"/>
      <c r="K196" s="29"/>
      <c r="L196" s="29" t="n">
        <v>0.102</v>
      </c>
      <c r="M196" s="31" t="n">
        <f aca="false">B195+C196-D196+F196+G196-H196-I196-J196</f>
        <v>10.6032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2" t="n">
        <v>39639</v>
      </c>
      <c r="B197" s="28" t="n">
        <v>10.4748</v>
      </c>
      <c r="C197" s="14"/>
      <c r="D197" s="14"/>
      <c r="E197" s="13"/>
      <c r="F197" s="14"/>
      <c r="G197" s="14"/>
      <c r="H197" s="29" t="n">
        <v>0.1284</v>
      </c>
      <c r="I197" s="15"/>
      <c r="J197" s="15"/>
      <c r="K197" s="29"/>
      <c r="L197" s="29" t="n">
        <v>0.1716</v>
      </c>
      <c r="M197" s="31" t="n">
        <f aca="false">B196+C197-D197+F197+G197-H197-I197-J197</f>
        <v>10.4748</v>
      </c>
      <c r="O197" s="31"/>
      <c r="R197" s="31"/>
      <c r="AD197" s="0" t="n">
        <v>0.2856</v>
      </c>
      <c r="AE197" s="0" t="n">
        <v>0.1212</v>
      </c>
      <c r="AF197" s="0" t="n">
        <f aca="false">AE197+AD197</f>
        <v>0.4068</v>
      </c>
    </row>
    <row r="198" customFormat="false" ht="15" hidden="false" customHeight="false" outlineLevel="0" collapsed="false">
      <c r="A198" s="22" t="n">
        <v>39640</v>
      </c>
      <c r="B198" s="28" t="n">
        <v>10.3368</v>
      </c>
      <c r="C198" s="15"/>
      <c r="D198" s="15"/>
      <c r="E198" s="15"/>
      <c r="F198" s="14"/>
      <c r="G198" s="14"/>
      <c r="H198" s="29" t="n">
        <v>0.138</v>
      </c>
      <c r="I198" s="15"/>
      <c r="J198" s="15"/>
      <c r="K198" s="29"/>
      <c r="L198" s="29" t="n">
        <v>0.1788</v>
      </c>
      <c r="M198" s="31" t="n">
        <f aca="false">B197+C198-D198+F198+G198-H198-I198-J198</f>
        <v>10.3368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2" t="n">
        <v>39641</v>
      </c>
      <c r="B199" s="28" t="n">
        <v>10.2228</v>
      </c>
      <c r="C199" s="15"/>
      <c r="D199" s="15"/>
      <c r="E199" s="15"/>
      <c r="F199" s="14"/>
      <c r="G199" s="14"/>
      <c r="H199" s="29" t="n">
        <v>0.114</v>
      </c>
      <c r="I199" s="15"/>
      <c r="J199" s="15"/>
      <c r="K199" s="29"/>
      <c r="L199" s="29" t="n">
        <v>0.1572</v>
      </c>
      <c r="M199" s="31" t="n">
        <f aca="false">B198+C199-D199+F199+G199-H199-I199-J199</f>
        <v>10.2228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2" t="n">
        <v>39642</v>
      </c>
      <c r="B200" s="28" t="n">
        <v>10.0788</v>
      </c>
      <c r="C200" s="15"/>
      <c r="D200" s="15"/>
      <c r="E200" s="15"/>
      <c r="F200" s="14"/>
      <c r="G200" s="14"/>
      <c r="H200" s="29" t="n">
        <v>0.144</v>
      </c>
      <c r="I200" s="15"/>
      <c r="J200" s="15"/>
      <c r="K200" s="29"/>
      <c r="L200" s="29" t="n">
        <v>0.1776</v>
      </c>
      <c r="M200" s="31" t="n">
        <f aca="false">B199+C200-D200+F200+G200-H200-I200-J200</f>
        <v>10.0788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2" t="n">
        <v>39643</v>
      </c>
      <c r="B201" s="28" t="n">
        <v>9.8868</v>
      </c>
      <c r="C201" s="14"/>
      <c r="D201" s="14"/>
      <c r="E201" s="15"/>
      <c r="F201" s="14"/>
      <c r="G201" s="14"/>
      <c r="H201" s="29" t="n">
        <v>0.192</v>
      </c>
      <c r="I201" s="15"/>
      <c r="J201" s="15"/>
      <c r="K201" s="29"/>
      <c r="L201" s="29" t="n">
        <v>0.2184</v>
      </c>
      <c r="M201" s="31" t="n">
        <f aca="false">B200+C201-D201+F201+G201-H201-I201-J201</f>
        <v>9.8868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2" t="n">
        <v>39644</v>
      </c>
      <c r="B202" s="28" t="n">
        <v>9.822</v>
      </c>
      <c r="C202" s="14"/>
      <c r="D202" s="14"/>
      <c r="E202" s="15"/>
      <c r="F202" s="14" t="n">
        <v>0.1188</v>
      </c>
      <c r="G202" s="14"/>
      <c r="H202" s="29" t="n">
        <v>0.1836</v>
      </c>
      <c r="I202" s="15"/>
      <c r="J202" s="15"/>
      <c r="K202" s="29"/>
      <c r="L202" s="29" t="n">
        <v>0.2088</v>
      </c>
      <c r="M202" s="31" t="n">
        <f aca="false">B201+C202-D202+F202+G202-H202-I202-J202</f>
        <v>9.822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2" t="n">
        <v>39645</v>
      </c>
      <c r="B203" s="28" t="n">
        <v>9.6396</v>
      </c>
      <c r="C203" s="14"/>
      <c r="D203" s="14"/>
      <c r="E203" s="15"/>
      <c r="F203" s="14"/>
      <c r="G203" s="14"/>
      <c r="H203" s="29" t="n">
        <v>0.1824</v>
      </c>
      <c r="I203" s="15"/>
      <c r="J203" s="15"/>
      <c r="K203" s="29"/>
      <c r="L203" s="29" t="n">
        <v>0.1956</v>
      </c>
      <c r="M203" s="31" t="n">
        <f aca="false">B202+C203-D203+F203+G203-H203-I203-J203</f>
        <v>9.6396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2" t="n">
        <v>39646</v>
      </c>
      <c r="B204" s="28" t="n">
        <v>9.534</v>
      </c>
      <c r="C204" s="14"/>
      <c r="D204" s="14"/>
      <c r="E204" s="15"/>
      <c r="F204" s="14" t="n">
        <v>0.084</v>
      </c>
      <c r="G204" s="14"/>
      <c r="H204" s="29" t="n">
        <v>0.1896</v>
      </c>
      <c r="I204" s="15"/>
      <c r="J204" s="15"/>
      <c r="K204" s="29"/>
      <c r="L204" s="29" t="n">
        <v>0.2124</v>
      </c>
      <c r="M204" s="31" t="n">
        <f aca="false">B203+C204-D204+F204+G204-H204-I204-J204</f>
        <v>9.534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2" t="n">
        <v>39647</v>
      </c>
      <c r="B205" s="28" t="n">
        <v>9.4236</v>
      </c>
      <c r="C205" s="14"/>
      <c r="D205" s="14"/>
      <c r="E205" s="14"/>
      <c r="F205" s="14" t="n">
        <v>0.0072</v>
      </c>
      <c r="G205" s="14"/>
      <c r="H205" s="29" t="n">
        <v>0.1176</v>
      </c>
      <c r="I205" s="15"/>
      <c r="J205" s="15"/>
      <c r="K205" s="29"/>
      <c r="L205" s="29" t="n">
        <v>0.1344</v>
      </c>
      <c r="M205" s="31" t="n">
        <f aca="false">B204+C205-D205+F205+G205-H205-I205-J205</f>
        <v>9.4236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2" t="n">
        <v>39648</v>
      </c>
      <c r="B206" s="28" t="n">
        <v>9.2532</v>
      </c>
      <c r="C206" s="14"/>
      <c r="D206" s="14"/>
      <c r="E206" s="15"/>
      <c r="F206" s="14"/>
      <c r="G206" s="14"/>
      <c r="H206" s="29" t="n">
        <v>0.1704</v>
      </c>
      <c r="I206" s="15"/>
      <c r="J206" s="15"/>
      <c r="K206" s="29"/>
      <c r="L206" s="29" t="n">
        <v>0.1896</v>
      </c>
      <c r="M206" s="31" t="n">
        <f aca="false">B205+C206-D206+F206+G206-H206-I206-J206</f>
        <v>9.2532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2" t="n">
        <v>39649</v>
      </c>
      <c r="B207" s="28" t="n">
        <v>9.036</v>
      </c>
      <c r="C207" s="15"/>
      <c r="D207" s="15"/>
      <c r="E207" s="15"/>
      <c r="F207" s="14"/>
      <c r="G207" s="14"/>
      <c r="H207" s="29" t="n">
        <v>0.2172</v>
      </c>
      <c r="I207" s="15"/>
      <c r="J207" s="15"/>
      <c r="K207" s="29"/>
      <c r="L207" s="29" t="n">
        <v>0.2508</v>
      </c>
      <c r="M207" s="31" t="n">
        <f aca="false">B206+C207-D207+F207+G207-H207-I207-J207</f>
        <v>9.036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2" t="n">
        <v>39650</v>
      </c>
      <c r="B208" s="28" t="n">
        <v>8.7804</v>
      </c>
      <c r="C208" s="15"/>
      <c r="D208" s="15"/>
      <c r="E208" s="15"/>
      <c r="F208" s="14"/>
      <c r="G208" s="14"/>
      <c r="H208" s="29" t="n">
        <v>0.2568</v>
      </c>
      <c r="I208" s="15"/>
      <c r="J208" s="15"/>
      <c r="K208" s="29"/>
      <c r="L208" s="29" t="n">
        <v>0.2916</v>
      </c>
      <c r="M208" s="31" t="n">
        <f aca="false">B207+C208-D208+F208+G208-H208-I208-J208</f>
        <v>8.779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2" t="n">
        <v>39651</v>
      </c>
      <c r="B209" s="28" t="n">
        <v>8.5308</v>
      </c>
      <c r="C209" s="15"/>
      <c r="D209" s="15"/>
      <c r="E209" s="15"/>
      <c r="F209" s="14"/>
      <c r="G209" s="14"/>
      <c r="H209" s="29" t="n">
        <v>0.2496</v>
      </c>
      <c r="I209" s="15"/>
      <c r="J209" s="15"/>
      <c r="K209" s="29"/>
      <c r="L209" s="29" t="n">
        <v>0.2772</v>
      </c>
      <c r="M209" s="31" t="n">
        <f aca="false">B208+C209-D209+F209+G209-H209-I209-J209</f>
        <v>8.5308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2" t="n">
        <v>39652</v>
      </c>
      <c r="B210" s="28" t="n">
        <v>8.1828</v>
      </c>
      <c r="C210" s="15"/>
      <c r="D210" s="15"/>
      <c r="E210" s="15"/>
      <c r="F210" s="14"/>
      <c r="G210" s="14"/>
      <c r="H210" s="29" t="n">
        <v>0.348</v>
      </c>
      <c r="I210" s="15"/>
      <c r="J210" s="15"/>
      <c r="K210" s="29"/>
      <c r="L210" s="29" t="n">
        <v>0.3876</v>
      </c>
      <c r="M210" s="31" t="n">
        <f aca="false">B209+C210-D210+F210+G210-H210-I210-J210</f>
        <v>8.1828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2" t="n">
        <v>39653</v>
      </c>
      <c r="B211" s="28" t="n">
        <v>7.9296</v>
      </c>
      <c r="C211" s="15"/>
      <c r="D211" s="15"/>
      <c r="E211" s="15"/>
      <c r="F211" s="14"/>
      <c r="G211" s="14"/>
      <c r="H211" s="29" t="n">
        <v>0.2544</v>
      </c>
      <c r="I211" s="15"/>
      <c r="J211" s="15"/>
      <c r="K211" s="29"/>
      <c r="L211" s="29" t="n">
        <v>0.264</v>
      </c>
      <c r="M211" s="31" t="n">
        <f aca="false">B210+C211-D211+F211+G211-H211-I211-J211</f>
        <v>7.9284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2" t="n">
        <v>39654</v>
      </c>
      <c r="B212" s="28" t="n">
        <v>7.692</v>
      </c>
      <c r="C212" s="15"/>
      <c r="D212" s="15"/>
      <c r="E212" s="15"/>
      <c r="F212" s="14"/>
      <c r="G212" s="14"/>
      <c r="H212" s="29" t="n">
        <v>0.2364</v>
      </c>
      <c r="I212" s="15"/>
      <c r="J212" s="15"/>
      <c r="K212" s="29"/>
      <c r="L212" s="29" t="n">
        <v>0.2388</v>
      </c>
      <c r="M212" s="31" t="n">
        <f aca="false">B211+C212-D212+F212+G212-H212-I212-J212</f>
        <v>7.6932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2" t="n">
        <v>39655</v>
      </c>
      <c r="B213" s="28" t="n">
        <v>7.4616</v>
      </c>
      <c r="C213" s="15"/>
      <c r="D213" s="15"/>
      <c r="E213" s="15"/>
      <c r="F213" s="14"/>
      <c r="G213" s="14"/>
      <c r="H213" s="29" t="n">
        <v>0.2304</v>
      </c>
      <c r="I213" s="15"/>
      <c r="J213" s="15"/>
      <c r="K213" s="29"/>
      <c r="L213" s="29" t="n">
        <v>0.2304</v>
      </c>
      <c r="M213" s="31" t="n">
        <f aca="false">B212+C213-D213+F213+G213-H213-I213-J213</f>
        <v>7.4616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2" t="n">
        <v>39656</v>
      </c>
      <c r="B214" s="28" t="n">
        <v>7.3524</v>
      </c>
      <c r="C214" s="15"/>
      <c r="D214" s="15"/>
      <c r="E214" s="15"/>
      <c r="F214" s="14" t="n">
        <v>0.1332</v>
      </c>
      <c r="G214" s="14"/>
      <c r="H214" s="29" t="n">
        <v>0.2436</v>
      </c>
      <c r="I214" s="15"/>
      <c r="J214" s="15"/>
      <c r="K214" s="29"/>
      <c r="L214" s="29" t="n">
        <v>0.2376</v>
      </c>
      <c r="M214" s="31" t="n">
        <f aca="false">B213+C214-D214+F214+G214-H214-I214-J214</f>
        <v>7.3512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2" t="n">
        <v>39657</v>
      </c>
      <c r="B215" s="28" t="n">
        <v>7.1316</v>
      </c>
      <c r="C215" s="15"/>
      <c r="D215" s="15"/>
      <c r="E215" s="15"/>
      <c r="F215" s="14" t="n">
        <v>0.042</v>
      </c>
      <c r="G215" s="14"/>
      <c r="H215" s="29" t="n">
        <v>0.2616</v>
      </c>
      <c r="I215" s="15"/>
      <c r="J215" s="15"/>
      <c r="K215" s="29"/>
      <c r="L215" s="29" t="n">
        <v>0.2412</v>
      </c>
      <c r="M215" s="31" t="n">
        <f aca="false">B214+C215-D215+F215+G215-H215-I215-J215</f>
        <v>7.1328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2" t="n">
        <v>39658</v>
      </c>
      <c r="B216" s="28" t="n">
        <v>6.9324</v>
      </c>
      <c r="C216" s="15"/>
      <c r="D216" s="15"/>
      <c r="E216" s="15"/>
      <c r="F216" s="14" t="n">
        <v>0.0348</v>
      </c>
      <c r="G216" s="14"/>
      <c r="H216" s="29" t="n">
        <v>0.234</v>
      </c>
      <c r="I216" s="15"/>
      <c r="J216" s="15"/>
      <c r="K216" s="29"/>
      <c r="L216" s="29" t="n">
        <v>0.228</v>
      </c>
      <c r="M216" s="31" t="n">
        <f aca="false">B215+C216-D216+F216+G216-H216-I216-J216</f>
        <v>6.9324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2" t="n">
        <v>39659</v>
      </c>
      <c r="B217" s="28" t="n">
        <v>6.6468</v>
      </c>
      <c r="C217" s="14"/>
      <c r="D217" s="14"/>
      <c r="E217" s="15"/>
      <c r="F217" s="14"/>
      <c r="G217" s="14"/>
      <c r="H217" s="29" t="n">
        <v>0.2856</v>
      </c>
      <c r="I217" s="15"/>
      <c r="J217" s="15"/>
      <c r="K217" s="29"/>
      <c r="L217" s="29" t="n">
        <v>0.288</v>
      </c>
      <c r="M217" s="31" t="n">
        <f aca="false">B216+C217-D217+F217+G217-H217-I217-J217</f>
        <v>6.6468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2" t="n">
        <v>39660</v>
      </c>
      <c r="B218" s="28" t="n">
        <v>6.3492</v>
      </c>
      <c r="C218" s="15"/>
      <c r="D218" s="15"/>
      <c r="E218" s="15"/>
      <c r="F218" s="14"/>
      <c r="G218" s="14"/>
      <c r="H218" s="29" t="n">
        <v>0.2976</v>
      </c>
      <c r="I218" s="15"/>
      <c r="J218" s="15"/>
      <c r="K218" s="29"/>
      <c r="L218" s="29" t="n">
        <v>0.3096</v>
      </c>
      <c r="M218" s="31" t="n">
        <f aca="false">B217+C218-D218+F218+G218-H218-I218-J218</f>
        <v>6.3492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2" t="n">
        <v>39661</v>
      </c>
      <c r="B219" s="28" t="n">
        <v>5.994</v>
      </c>
      <c r="C219" s="15"/>
      <c r="D219" s="15"/>
      <c r="E219" s="14"/>
      <c r="F219" s="14" t="n">
        <v>0.0492</v>
      </c>
      <c r="G219" s="14"/>
      <c r="H219" s="29" t="n">
        <v>0.4044</v>
      </c>
      <c r="I219" s="15"/>
      <c r="J219" s="15"/>
      <c r="K219" s="29"/>
      <c r="L219" s="29" t="n">
        <v>0.4452</v>
      </c>
      <c r="M219" s="31" t="n">
        <f aca="false">B218+C219-D219+F219+G219-H219-I219-J219</f>
        <v>5.994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2" t="n">
        <v>39662</v>
      </c>
      <c r="B220" s="28" t="n">
        <v>5.574</v>
      </c>
      <c r="C220" s="15"/>
      <c r="D220" s="15"/>
      <c r="E220" s="14"/>
      <c r="F220" s="14"/>
      <c r="G220" s="14"/>
      <c r="H220" s="29" t="n">
        <v>0.4188</v>
      </c>
      <c r="I220" s="15"/>
      <c r="J220" s="15"/>
      <c r="K220" s="29"/>
      <c r="L220" s="29" t="n">
        <v>0.468</v>
      </c>
      <c r="M220" s="31" t="n">
        <f aca="false">B219+C220-D220+F220+G220-H220-I220-J220</f>
        <v>5.5752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2" t="n">
        <v>39663</v>
      </c>
      <c r="B221" s="28" t="n">
        <v>5.1492</v>
      </c>
      <c r="C221" s="13"/>
      <c r="D221" s="15"/>
      <c r="E221" s="14"/>
      <c r="F221" s="14"/>
      <c r="G221" s="14"/>
      <c r="H221" s="29" t="n">
        <v>0.426</v>
      </c>
      <c r="I221" s="15"/>
      <c r="J221" s="15"/>
      <c r="K221" s="29"/>
      <c r="L221" s="29" t="n">
        <v>0.486</v>
      </c>
      <c r="M221" s="31" t="n">
        <f aca="false">B220+C221-D221+F221+G221-H221-I221-J221</f>
        <v>5.14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2" t="n">
        <v>39664</v>
      </c>
      <c r="B222" s="28" t="n">
        <v>4.7796</v>
      </c>
      <c r="C222" s="13"/>
      <c r="D222" s="15"/>
      <c r="E222" s="14"/>
      <c r="F222" s="14"/>
      <c r="G222" s="14"/>
      <c r="H222" s="29" t="n">
        <v>0.3696</v>
      </c>
      <c r="I222" s="15"/>
      <c r="J222" s="15"/>
      <c r="K222" s="29"/>
      <c r="L222" s="29" t="n">
        <v>0.4116</v>
      </c>
      <c r="M222" s="31" t="n">
        <f aca="false">B221+C222-D222+F222+G222-H222-I222-J222</f>
        <v>4.779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2" t="n">
        <v>39665</v>
      </c>
      <c r="B223" s="28" t="n">
        <v>4.6104</v>
      </c>
      <c r="C223" s="13"/>
      <c r="D223" s="15"/>
      <c r="E223" s="15"/>
      <c r="F223" s="14"/>
      <c r="G223" s="14"/>
      <c r="H223" s="29" t="n">
        <v>0.1692</v>
      </c>
      <c r="I223" s="15"/>
      <c r="J223" s="15"/>
      <c r="K223" s="29"/>
      <c r="L223" s="29" t="n">
        <v>0.198</v>
      </c>
      <c r="M223" s="31" t="n">
        <f aca="false">B222+C223-D223+F223+G223-H223-I223-J223</f>
        <v>4.610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2" t="n">
        <v>39666</v>
      </c>
      <c r="B224" s="28" t="n">
        <v>4.416</v>
      </c>
      <c r="C224" s="14"/>
      <c r="D224" s="14"/>
      <c r="E224" s="15"/>
      <c r="F224" s="14" t="n">
        <v>0.0768</v>
      </c>
      <c r="G224" s="14"/>
      <c r="H224" s="29" t="n">
        <v>0.27</v>
      </c>
      <c r="I224" s="15"/>
      <c r="J224" s="15"/>
      <c r="K224" s="29"/>
      <c r="L224" s="29" t="n">
        <v>0.3192</v>
      </c>
      <c r="M224" s="31" t="n">
        <f aca="false">B223+C224-D224+F224+G224-H224-I224-J224</f>
        <v>4.417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2" t="n">
        <v>39667</v>
      </c>
      <c r="B225" s="28" t="n">
        <v>5.1588</v>
      </c>
      <c r="C225" s="14"/>
      <c r="D225" s="14"/>
      <c r="E225" s="15"/>
      <c r="F225" s="14" t="n">
        <v>0.7848</v>
      </c>
      <c r="G225" s="14"/>
      <c r="H225" s="29" t="n">
        <v>0.042</v>
      </c>
      <c r="I225" s="15"/>
      <c r="J225" s="15"/>
      <c r="K225" s="29"/>
      <c r="L225" s="29" t="n">
        <v>0.0744</v>
      </c>
      <c r="M225" s="31" t="n">
        <f aca="false">B224+C225-D225+F225+G225-H225-I225-J225</f>
        <v>5.1588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2" t="n">
        <v>39668</v>
      </c>
      <c r="B226" s="28" t="n">
        <v>5.244</v>
      </c>
      <c r="C226" s="15"/>
      <c r="D226" s="15"/>
      <c r="E226" s="15"/>
      <c r="F226" s="14" t="n">
        <v>0.252</v>
      </c>
      <c r="G226" s="14"/>
      <c r="H226" s="29" t="n">
        <v>0.1668</v>
      </c>
      <c r="I226" s="15"/>
      <c r="J226" s="15"/>
      <c r="K226" s="29"/>
      <c r="L226" s="29" t="n">
        <v>0.1788</v>
      </c>
      <c r="M226" s="31" t="n">
        <f aca="false">B225+C226-D226+F226+G226-H226-I226-J226</f>
        <v>5.244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2" t="n">
        <v>39669</v>
      </c>
      <c r="B227" s="28" t="n">
        <v>4.9956</v>
      </c>
      <c r="C227" s="13"/>
      <c r="D227" s="15"/>
      <c r="E227" s="15"/>
      <c r="F227" s="14"/>
      <c r="G227" s="14"/>
      <c r="H227" s="29" t="n">
        <v>0.2484</v>
      </c>
      <c r="I227" s="15"/>
      <c r="J227" s="15"/>
      <c r="K227" s="29"/>
      <c r="L227" s="29" t="n">
        <v>0.2736</v>
      </c>
      <c r="M227" s="31" t="n">
        <f aca="false">B226+C227-D227+F227+G227-H227-I227-J227</f>
        <v>4.9956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2" t="n">
        <v>39670</v>
      </c>
      <c r="B228" s="28" t="n">
        <v>4.8144</v>
      </c>
      <c r="C228" s="13"/>
      <c r="D228" s="15"/>
      <c r="E228" s="15"/>
      <c r="F228" s="14"/>
      <c r="G228" s="14"/>
      <c r="H228" s="29" t="n">
        <v>0.1812</v>
      </c>
      <c r="I228" s="15"/>
      <c r="J228" s="15"/>
      <c r="K228" s="29"/>
      <c r="L228" s="29" t="n">
        <v>0.2088</v>
      </c>
      <c r="M228" s="31" t="n">
        <f aca="false">B227+C228-D228+F228+G228-H228-I228-J228</f>
        <v>4.8144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2" t="n">
        <v>39671</v>
      </c>
      <c r="B229" s="28" t="n">
        <v>4.6212</v>
      </c>
      <c r="C229" s="13"/>
      <c r="D229" s="15"/>
      <c r="E229" s="14"/>
      <c r="F229" s="14"/>
      <c r="G229" s="14"/>
      <c r="H229" s="29" t="n">
        <v>0.192</v>
      </c>
      <c r="I229" s="15"/>
      <c r="J229" s="15"/>
      <c r="K229" s="29"/>
      <c r="L229" s="29" t="n">
        <v>0.2304</v>
      </c>
      <c r="M229" s="31" t="n">
        <f aca="false">B228+C229-D229+F229+G229-H229-I229-J229</f>
        <v>4.6224</v>
      </c>
      <c r="O229" s="31"/>
      <c r="R229" s="31"/>
      <c r="AD229" s="0" t="n">
        <v>0.042</v>
      </c>
      <c r="AE229" s="0" t="n">
        <v>0.7428</v>
      </c>
      <c r="AF229" s="0" t="n">
        <f aca="false">AE229+AD229</f>
        <v>0.7848</v>
      </c>
    </row>
    <row r="230" customFormat="false" ht="15" hidden="false" customHeight="false" outlineLevel="0" collapsed="false">
      <c r="A230" s="22" t="n">
        <v>39672</v>
      </c>
      <c r="B230" s="28" t="n">
        <v>4.542</v>
      </c>
      <c r="C230" s="13"/>
      <c r="D230" s="15"/>
      <c r="E230" s="14"/>
      <c r="F230" s="14" t="n">
        <v>0.1752</v>
      </c>
      <c r="G230" s="14"/>
      <c r="H230" s="29" t="n">
        <v>0.2556</v>
      </c>
      <c r="I230" s="15"/>
      <c r="J230" s="15"/>
      <c r="K230" s="29"/>
      <c r="L230" s="29" t="n">
        <v>0.3096</v>
      </c>
      <c r="M230" s="31" t="n">
        <f aca="false">B229+C230-D230+F230+G230-H230-I230-J230</f>
        <v>4.5408</v>
      </c>
      <c r="O230" s="31"/>
      <c r="R230" s="31"/>
      <c r="AD230" s="0" t="n">
        <v>0.1668</v>
      </c>
      <c r="AE230" s="0" t="n">
        <v>0.0852</v>
      </c>
      <c r="AF230" s="0" t="n">
        <f aca="false">AE230+AD230</f>
        <v>0.252</v>
      </c>
    </row>
    <row r="231" customFormat="false" ht="15" hidden="false" customHeight="false" outlineLevel="0" collapsed="false">
      <c r="A231" s="22" t="n">
        <v>39673</v>
      </c>
      <c r="B231" s="28" t="n">
        <v>4.296</v>
      </c>
      <c r="C231" s="14"/>
      <c r="D231" s="14"/>
      <c r="E231" s="15"/>
      <c r="F231" s="14"/>
      <c r="G231" s="14"/>
      <c r="H231" s="29" t="n">
        <v>0.246</v>
      </c>
      <c r="I231" s="15"/>
      <c r="J231" s="15"/>
      <c r="K231" s="29"/>
      <c r="L231" s="29" t="n">
        <v>0.2676</v>
      </c>
      <c r="M231" s="31" t="n">
        <f aca="false">B230+C231-D231+F231+G231-H231-I231-J231</f>
        <v>4.296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2" t="n">
        <v>39674</v>
      </c>
      <c r="B232" s="28" t="n">
        <v>5.0856</v>
      </c>
      <c r="C232" s="14"/>
      <c r="D232" s="14"/>
      <c r="E232" s="15"/>
      <c r="F232" s="14" t="n">
        <v>0.9804</v>
      </c>
      <c r="G232" s="14"/>
      <c r="H232" s="29" t="n">
        <v>0.1896</v>
      </c>
      <c r="I232" s="15"/>
      <c r="J232" s="15"/>
      <c r="K232" s="29"/>
      <c r="L232" s="29" t="n">
        <v>0.2364</v>
      </c>
      <c r="M232" s="31" t="n">
        <f aca="false">B231+C232-D232+F232+G232-H232-I232-J232</f>
        <v>5.0868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2" t="n">
        <v>39675</v>
      </c>
      <c r="B233" s="28" t="n">
        <v>5.112</v>
      </c>
      <c r="C233" s="14"/>
      <c r="D233" s="14"/>
      <c r="E233" s="15"/>
      <c r="F233" s="14" t="n">
        <v>0.0564</v>
      </c>
      <c r="G233" s="14"/>
      <c r="H233" s="29" t="n">
        <v>0.03</v>
      </c>
      <c r="I233" s="15"/>
      <c r="J233" s="15"/>
      <c r="K233" s="29"/>
      <c r="L233" s="29" t="n">
        <v>0.03</v>
      </c>
      <c r="M233" s="31" t="n">
        <f aca="false">B232+C233-D233+F233+G233-H233-I233-J233</f>
        <v>5.112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2" t="n">
        <v>39676</v>
      </c>
      <c r="B234" s="28" t="n">
        <v>5.2344</v>
      </c>
      <c r="C234" s="14"/>
      <c r="D234" s="14"/>
      <c r="E234" s="15"/>
      <c r="F234" s="14" t="n">
        <v>0.1536</v>
      </c>
      <c r="G234" s="14"/>
      <c r="H234" s="29" t="n">
        <v>0.0312</v>
      </c>
      <c r="I234" s="15"/>
      <c r="J234" s="15"/>
      <c r="K234" s="29"/>
      <c r="L234" s="29" t="n">
        <v>0.024</v>
      </c>
      <c r="M234" s="31" t="n">
        <f aca="false">B233+C234-D234+F234+G234-H234-I234-J234</f>
        <v>5.2344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2" t="n">
        <v>39677</v>
      </c>
      <c r="B235" s="28" t="n">
        <v>5.1984</v>
      </c>
      <c r="C235" s="15"/>
      <c r="D235" s="15"/>
      <c r="E235" s="15"/>
      <c r="F235" s="14" t="n">
        <v>0.0204</v>
      </c>
      <c r="G235" s="14"/>
      <c r="H235" s="29" t="n">
        <v>0.0564</v>
      </c>
      <c r="I235" s="15"/>
      <c r="J235" s="15"/>
      <c r="K235" s="29"/>
      <c r="L235" s="29" t="n">
        <v>0.036</v>
      </c>
      <c r="M235" s="31" t="n">
        <f aca="false">B234+C235-D235+F235+G235-H235-I235-J235</f>
        <v>5.198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2" t="n">
        <v>39678</v>
      </c>
      <c r="B236" s="28" t="n">
        <v>5.1492</v>
      </c>
      <c r="C236" s="15"/>
      <c r="D236" s="15"/>
      <c r="E236" s="15"/>
      <c r="F236" s="14" t="n">
        <v>0.0276</v>
      </c>
      <c r="G236" s="14"/>
      <c r="H236" s="29" t="n">
        <v>0.078</v>
      </c>
      <c r="I236" s="15"/>
      <c r="J236" s="15"/>
      <c r="K236" s="29"/>
      <c r="L236" s="29" t="n">
        <v>0.0432</v>
      </c>
      <c r="M236" s="31" t="n">
        <f aca="false">B235+C236-D236+F236+G236-H236-I236-J236</f>
        <v>5.148</v>
      </c>
      <c r="O236" s="31"/>
      <c r="R236" s="31"/>
      <c r="AD236" s="0" t="n">
        <v>0.1896</v>
      </c>
      <c r="AE236" s="0" t="n">
        <v>0.7908</v>
      </c>
      <c r="AF236" s="0" t="n">
        <f aca="false">AE236+AD236</f>
        <v>0.9804</v>
      </c>
    </row>
    <row r="237" customFormat="false" ht="15" hidden="false" customHeight="false" outlineLevel="0" collapsed="false">
      <c r="A237" s="22" t="n">
        <v>39679</v>
      </c>
      <c r="B237" s="28" t="n">
        <v>5.0376</v>
      </c>
      <c r="C237" s="15"/>
      <c r="D237" s="15"/>
      <c r="E237" s="15"/>
      <c r="F237" s="14"/>
      <c r="G237" s="14"/>
      <c r="H237" s="29" t="n">
        <v>0.1116</v>
      </c>
      <c r="I237" s="15"/>
      <c r="J237" s="15"/>
      <c r="K237" s="29"/>
      <c r="L237" s="29" t="n">
        <v>0.0552</v>
      </c>
      <c r="M237" s="31" t="n">
        <f aca="false">B236+C237-D237+F237+G237-H237-I237-J237</f>
        <v>5.0376</v>
      </c>
      <c r="O237" s="31"/>
      <c r="R237" s="31"/>
      <c r="AD237" s="0" t="n">
        <v>0.03</v>
      </c>
      <c r="AE237" s="0" t="n">
        <v>0.0264</v>
      </c>
      <c r="AF237" s="0" t="n">
        <f aca="false">AE237+AD237</f>
        <v>0.0564</v>
      </c>
    </row>
    <row r="238" customFormat="false" ht="15" hidden="false" customHeight="false" outlineLevel="0" collapsed="false">
      <c r="A238" s="22" t="n">
        <v>39680</v>
      </c>
      <c r="B238" s="28" t="n">
        <v>4.9212</v>
      </c>
      <c r="C238" s="15"/>
      <c r="D238" s="15"/>
      <c r="E238" s="15"/>
      <c r="F238" s="14" t="n">
        <v>0.0072</v>
      </c>
      <c r="G238" s="14"/>
      <c r="H238" s="29" t="n">
        <v>0.1236</v>
      </c>
      <c r="I238" s="15"/>
      <c r="J238" s="15"/>
      <c r="K238" s="29"/>
      <c r="L238" s="29" t="n">
        <v>0.0564</v>
      </c>
      <c r="M238" s="31" t="n">
        <f aca="false">B237+C238-D238+F238+G238-H238-I238-J238</f>
        <v>4.9212</v>
      </c>
      <c r="O238" s="31"/>
      <c r="R238" s="31"/>
      <c r="AD238" s="0" t="n">
        <v>0.0312</v>
      </c>
      <c r="AE238" s="0" t="n">
        <v>0.1224</v>
      </c>
      <c r="AF238" s="0" t="n">
        <f aca="false">AE238+AD238</f>
        <v>0.1536</v>
      </c>
    </row>
    <row r="239" customFormat="false" ht="15" hidden="false" customHeight="false" outlineLevel="0" collapsed="false">
      <c r="A239" s="22" t="n">
        <v>39681</v>
      </c>
      <c r="B239" s="28" t="n">
        <v>4.6932</v>
      </c>
      <c r="C239" s="15"/>
      <c r="D239" s="15"/>
      <c r="E239" s="15"/>
      <c r="F239" s="14"/>
      <c r="G239" s="14"/>
      <c r="H239" s="29" t="n">
        <v>0.228</v>
      </c>
      <c r="I239" s="15"/>
      <c r="J239" s="15"/>
      <c r="K239" s="29"/>
      <c r="L239" s="29" t="n">
        <v>0.0948</v>
      </c>
      <c r="M239" s="31" t="n">
        <f aca="false">B238+C239-D239+F239+G239-H239-I239-J239</f>
        <v>4.6932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2" t="n">
        <v>39682</v>
      </c>
      <c r="B240" s="28" t="n">
        <v>5.118</v>
      </c>
      <c r="C240" s="15" t="n">
        <v>0.741353383458647</v>
      </c>
      <c r="D240" s="15"/>
      <c r="E240" s="15" t="n">
        <v>0.7044</v>
      </c>
      <c r="F240" s="14"/>
      <c r="G240" s="14"/>
      <c r="H240" s="29" t="n">
        <v>0.2796</v>
      </c>
      <c r="I240" s="15"/>
      <c r="J240" s="15"/>
      <c r="K240" s="29"/>
      <c r="L240" s="29" t="n">
        <v>0.1224</v>
      </c>
      <c r="M240" s="31" t="n">
        <f aca="false">B239+C240-D240+F240+G240-H240-I240-J240</f>
        <v>5.15495338345865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2" t="n">
        <v>39683</v>
      </c>
      <c r="B241" s="28" t="n">
        <v>5.6868</v>
      </c>
      <c r="C241" s="15" t="n">
        <v>0.741353383458647</v>
      </c>
      <c r="D241" s="15"/>
      <c r="E241" s="15" t="n">
        <v>0.7044</v>
      </c>
      <c r="F241" s="14" t="n">
        <v>0.0348</v>
      </c>
      <c r="G241" s="14"/>
      <c r="H241" s="29" t="n">
        <v>0.1704</v>
      </c>
      <c r="I241" s="15"/>
      <c r="J241" s="15"/>
      <c r="K241" s="29"/>
      <c r="L241" s="29" t="n">
        <v>0.09</v>
      </c>
      <c r="M241" s="31" t="n">
        <f aca="false">B240+C241-D241+F241+G241-H241-I241-J241</f>
        <v>5.72375338345865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2" t="n">
        <v>39684</v>
      </c>
      <c r="B242" s="28" t="n">
        <v>6.2004</v>
      </c>
      <c r="C242" s="15" t="n">
        <v>0.741353383458647</v>
      </c>
      <c r="D242" s="15"/>
      <c r="E242" s="15" t="n">
        <v>0.7044</v>
      </c>
      <c r="F242" s="14" t="n">
        <v>0.0072</v>
      </c>
      <c r="G242" s="14"/>
      <c r="H242" s="29" t="n">
        <v>0.198</v>
      </c>
      <c r="I242" s="15"/>
      <c r="J242" s="15"/>
      <c r="K242" s="29"/>
      <c r="L242" s="29" t="n">
        <v>0.0996</v>
      </c>
      <c r="M242" s="31" t="n">
        <f aca="false">B241+C242-D242+F242+G242-H242-I242-J242</f>
        <v>6.23735338345865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2" t="n">
        <v>39685</v>
      </c>
      <c r="B243" s="28" t="n">
        <v>5.9856</v>
      </c>
      <c r="C243" s="14"/>
      <c r="D243" s="15"/>
      <c r="E243" s="15"/>
      <c r="F243" s="14"/>
      <c r="G243" s="14"/>
      <c r="H243" s="29" t="n">
        <v>0.2148</v>
      </c>
      <c r="I243" s="15"/>
      <c r="J243" s="15"/>
      <c r="K243" s="29"/>
      <c r="L243" s="29" t="n">
        <v>0.114</v>
      </c>
      <c r="M243" s="31" t="n">
        <f aca="false">B242+C243-D243+F243+G243-H243-I243-J243</f>
        <v>5.985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8" t="n">
        <v>5.7636</v>
      </c>
      <c r="C244" s="14"/>
      <c r="D244" s="14"/>
      <c r="E244" s="15"/>
      <c r="F244" s="14"/>
      <c r="G244" s="14"/>
      <c r="H244" s="29" t="n">
        <v>0.222</v>
      </c>
      <c r="I244" s="15"/>
      <c r="J244" s="15"/>
      <c r="K244" s="29"/>
      <c r="L244" s="29" t="n">
        <v>0.1284</v>
      </c>
      <c r="M244" s="31" t="n">
        <f aca="false">B243+C244-D244+F244+G244-H244-I244-J244</f>
        <v>5.7636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8" t="n">
        <v>6.2904</v>
      </c>
      <c r="C245" s="15" t="n">
        <v>0.750034176349966</v>
      </c>
      <c r="D245" s="15"/>
      <c r="E245" s="15" t="n">
        <v>0.7128</v>
      </c>
      <c r="F245" s="14"/>
      <c r="G245" s="14"/>
      <c r="H245" s="29" t="n">
        <v>0.186</v>
      </c>
      <c r="I245" s="15"/>
      <c r="J245" s="15"/>
      <c r="K245" s="29"/>
      <c r="L245" s="29" t="n">
        <v>0.1152</v>
      </c>
      <c r="M245" s="31" t="n">
        <f aca="false">B244+C245-D245+F245+G245-H245-I245-J245</f>
        <v>6.32763417634997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2" t="n">
        <v>39688</v>
      </c>
      <c r="B246" s="28" t="n">
        <v>6.8064</v>
      </c>
      <c r="C246" s="15" t="n">
        <v>0.750034176349966</v>
      </c>
      <c r="D246" s="15"/>
      <c r="E246" s="15" t="n">
        <v>0.7128</v>
      </c>
      <c r="F246" s="14"/>
      <c r="G246" s="14"/>
      <c r="H246" s="29" t="n">
        <v>0.1968</v>
      </c>
      <c r="I246" s="15"/>
      <c r="J246" s="15"/>
      <c r="K246" s="29"/>
      <c r="L246" s="29" t="n">
        <v>0.1296</v>
      </c>
      <c r="M246" s="31" t="n">
        <f aca="false">B245+C246-D246+F246+G246-H246-I246-J246</f>
        <v>6.84363417634997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28" t="n">
        <v>7.3704</v>
      </c>
      <c r="C247" s="15" t="n">
        <v>0.750034176349966</v>
      </c>
      <c r="D247" s="15"/>
      <c r="E247" s="15" t="n">
        <v>0.7128</v>
      </c>
      <c r="F247" s="14"/>
      <c r="G247" s="14"/>
      <c r="H247" s="29" t="n">
        <v>0.1488</v>
      </c>
      <c r="I247" s="15"/>
      <c r="J247" s="15"/>
      <c r="K247" s="29"/>
      <c r="L247" s="29" t="n">
        <v>0.1056</v>
      </c>
      <c r="M247" s="31" t="n">
        <f aca="false">B246+C247-D247+F247+G247-H247-I247-J247</f>
        <v>7.40763417634997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8" t="n">
        <v>7.224</v>
      </c>
      <c r="C248" s="14"/>
      <c r="D248" s="14"/>
      <c r="E248" s="14"/>
      <c r="F248" s="14" t="n">
        <v>0.1056</v>
      </c>
      <c r="G248" s="14"/>
      <c r="H248" s="29" t="n">
        <v>0.2508</v>
      </c>
      <c r="I248" s="15"/>
      <c r="J248" s="15"/>
      <c r="K248" s="29"/>
      <c r="L248" s="29" t="n">
        <v>0.174</v>
      </c>
      <c r="M248" s="31" t="n">
        <f aca="false">B247+C248-D248+F248+G248-H248-I248-J248</f>
        <v>7.2252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8" t="n">
        <v>6.9288</v>
      </c>
      <c r="C249" s="14"/>
      <c r="D249" s="14"/>
      <c r="E249" s="14"/>
      <c r="F249" s="14"/>
      <c r="G249" s="14"/>
      <c r="H249" s="29" t="n">
        <v>0.2952</v>
      </c>
      <c r="I249" s="15"/>
      <c r="J249" s="15"/>
      <c r="K249" s="29"/>
      <c r="L249" s="29" t="n">
        <v>0.222</v>
      </c>
      <c r="M249" s="31" t="n">
        <f aca="false">B248+C249-D249+F249+G249-H249-I249-J249</f>
        <v>6.928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8" t="n">
        <v>6.63</v>
      </c>
      <c r="C250" s="14"/>
      <c r="D250" s="14"/>
      <c r="E250" s="14"/>
      <c r="F250" s="14"/>
      <c r="G250" s="14"/>
      <c r="H250" s="29" t="n">
        <v>0.2976</v>
      </c>
      <c r="I250" s="15"/>
      <c r="J250" s="15"/>
      <c r="K250" s="29"/>
      <c r="L250" s="29" t="n">
        <v>0.2364</v>
      </c>
      <c r="M250" s="31" t="n">
        <f aca="false">B249+C250-D250+F250+G250-H250-I250-J250</f>
        <v>6.631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8" t="n">
        <v>6.4512</v>
      </c>
      <c r="C251" s="15"/>
      <c r="D251" s="15"/>
      <c r="E251" s="14"/>
      <c r="F251" s="14"/>
      <c r="G251" s="14"/>
      <c r="H251" s="29" t="n">
        <v>0.18</v>
      </c>
      <c r="I251" s="15"/>
      <c r="J251" s="15"/>
      <c r="K251" s="29"/>
      <c r="L251" s="29" t="n">
        <v>0.1548</v>
      </c>
      <c r="M251" s="31" t="n">
        <f aca="false">B250+C251-D251+F251+G251-H251-I251-J251</f>
        <v>6.45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8" t="n">
        <v>6.3132</v>
      </c>
      <c r="C252" s="15"/>
      <c r="D252" s="15"/>
      <c r="E252" s="14"/>
      <c r="F252" s="14"/>
      <c r="G252" s="14"/>
      <c r="H252" s="29" t="n">
        <v>0.138</v>
      </c>
      <c r="I252" s="15"/>
      <c r="J252" s="15"/>
      <c r="K252" s="29"/>
      <c r="L252" s="29" t="n">
        <v>0.1284</v>
      </c>
      <c r="M252" s="31" t="n">
        <f aca="false">B251+C252-D252+F252+G252-H252-I252-J252</f>
        <v>6.3132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8" t="n">
        <v>6.1764</v>
      </c>
      <c r="C253" s="15"/>
      <c r="D253" s="15"/>
      <c r="E253" s="14"/>
      <c r="F253" s="14"/>
      <c r="G253" s="14"/>
      <c r="H253" s="29" t="n">
        <v>0.1368</v>
      </c>
      <c r="I253" s="15"/>
      <c r="J253" s="15"/>
      <c r="K253" s="29"/>
      <c r="L253" s="29" t="n">
        <v>0.1356</v>
      </c>
      <c r="M253" s="31" t="n">
        <f aca="false">B252+C253-D253+F253+G253-H253-I253-J253</f>
        <v>6.176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8" t="n">
        <v>6.0792</v>
      </c>
      <c r="C254" s="14"/>
      <c r="D254" s="14"/>
      <c r="E254" s="14"/>
      <c r="F254" s="14"/>
      <c r="G254" s="14"/>
      <c r="H254" s="29" t="n">
        <v>0.0972</v>
      </c>
      <c r="I254" s="15"/>
      <c r="J254" s="15"/>
      <c r="K254" s="29"/>
      <c r="L254" s="29" t="n">
        <v>0.102</v>
      </c>
      <c r="M254" s="31" t="n">
        <f aca="false">B253+C254-D254+F254+G254-H254-I254-J254</f>
        <v>6.0792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8" t="n">
        <v>5.9916</v>
      </c>
      <c r="C255" s="14"/>
      <c r="D255" s="14"/>
      <c r="E255" s="14"/>
      <c r="F255" s="14"/>
      <c r="G255" s="14"/>
      <c r="H255" s="29" t="n">
        <v>0.0876</v>
      </c>
      <c r="I255" s="15"/>
      <c r="J255" s="15"/>
      <c r="K255" s="29"/>
      <c r="L255" s="29" t="n">
        <v>0.09</v>
      </c>
      <c r="M255" s="31" t="n">
        <f aca="false">B254+C255-D255+F255+G255-H255-I255-J255</f>
        <v>5.9916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8" t="n">
        <v>5.868</v>
      </c>
      <c r="C256" s="14"/>
      <c r="D256" s="14"/>
      <c r="E256" s="14"/>
      <c r="F256" s="14"/>
      <c r="G256" s="14"/>
      <c r="H256" s="29" t="n">
        <v>0.1248</v>
      </c>
      <c r="I256" s="15"/>
      <c r="J256" s="15"/>
      <c r="K256" s="29"/>
      <c r="L256" s="29" t="n">
        <v>0.138</v>
      </c>
      <c r="M256" s="31" t="n">
        <f aca="false">B255+C256-D256+F256+G256-H256-I256-J256</f>
        <v>5.8668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8" t="n">
        <v>5.8452</v>
      </c>
      <c r="C257" s="14"/>
      <c r="D257" s="14"/>
      <c r="E257" s="14"/>
      <c r="F257" s="14" t="n">
        <v>0.0072</v>
      </c>
      <c r="G257" s="14"/>
      <c r="H257" s="29" t="n">
        <v>0.0288</v>
      </c>
      <c r="I257" s="15"/>
      <c r="J257" s="15"/>
      <c r="K257" s="29"/>
      <c r="L257" s="29" t="n">
        <v>0.0468</v>
      </c>
      <c r="M257" s="31" t="n">
        <f aca="false">B256+C257-D257+F257+G257-H257-I257-J257</f>
        <v>5.8464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8" t="n">
        <v>5.712</v>
      </c>
      <c r="C258" s="14"/>
      <c r="D258" s="14"/>
      <c r="E258" s="14"/>
      <c r="F258" s="14"/>
      <c r="G258" s="14"/>
      <c r="H258" s="29" t="n">
        <v>0.1332</v>
      </c>
      <c r="I258" s="15"/>
      <c r="J258" s="15"/>
      <c r="K258" s="29"/>
      <c r="L258" s="29" t="n">
        <v>0.1836</v>
      </c>
      <c r="M258" s="31" t="n">
        <f aca="false">B257+C258-D258+F258+G258-H258-I258-J258</f>
        <v>5.71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8" t="n">
        <v>5.604</v>
      </c>
      <c r="C259" s="14"/>
      <c r="D259" s="14"/>
      <c r="E259" s="14"/>
      <c r="F259" s="14" t="n">
        <v>0.0144</v>
      </c>
      <c r="G259" s="14"/>
      <c r="H259" s="29" t="n">
        <v>0.1224</v>
      </c>
      <c r="I259" s="15"/>
      <c r="J259" s="15"/>
      <c r="K259" s="29"/>
      <c r="L259" s="29" t="n">
        <v>0.18</v>
      </c>
      <c r="M259" s="31" t="n">
        <f aca="false">B258+C259-D259+F259+G259-H259-I259-J259</f>
        <v>5.604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8" t="n">
        <v>5.532</v>
      </c>
      <c r="C260" s="14"/>
      <c r="D260" s="14"/>
      <c r="E260" s="14"/>
      <c r="F260" s="14"/>
      <c r="G260" s="14"/>
      <c r="H260" s="29" t="n">
        <v>0.0732</v>
      </c>
      <c r="I260" s="15"/>
      <c r="J260" s="15"/>
      <c r="K260" s="29"/>
      <c r="L260" s="29" t="n">
        <v>0.1032</v>
      </c>
      <c r="M260" s="31" t="n">
        <f aca="false">B259+C260-D260+F260+G260-H260-I260-J260</f>
        <v>5.5308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8" t="n">
        <v>5.7132</v>
      </c>
      <c r="C261" s="14"/>
      <c r="D261" s="14"/>
      <c r="E261" s="14"/>
      <c r="F261" s="14" t="n">
        <v>0.2244</v>
      </c>
      <c r="G261" s="14"/>
      <c r="H261" s="15" t="n">
        <v>0.042</v>
      </c>
      <c r="I261" s="15"/>
      <c r="J261" s="15"/>
      <c r="K261" s="29"/>
      <c r="L261" s="29" t="n">
        <v>0.0708</v>
      </c>
      <c r="M261" s="31" t="n">
        <f aca="false">B260+C261-D261+F261+G261-H261-I261-J261</f>
        <v>5.714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8" t="n">
        <v>5.6388</v>
      </c>
      <c r="C262" s="14"/>
      <c r="D262" s="14"/>
      <c r="E262" s="14"/>
      <c r="F262" s="14" t="n">
        <v>0.0276</v>
      </c>
      <c r="G262" s="14"/>
      <c r="H262" s="15" t="n">
        <v>0.102</v>
      </c>
      <c r="I262" s="15"/>
      <c r="J262" s="15"/>
      <c r="K262" s="29"/>
      <c r="L262" s="29" t="n">
        <v>0.1944</v>
      </c>
      <c r="M262" s="31" t="n">
        <f aca="false">B261+C262-D262+F262+G262-H262-I262-J262</f>
        <v>5.6388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8" t="n">
        <v>5.5704</v>
      </c>
      <c r="C263" s="14"/>
      <c r="D263" s="14"/>
      <c r="E263" s="14"/>
      <c r="F263" s="14"/>
      <c r="G263" s="14"/>
      <c r="H263" s="15" t="n">
        <v>0.0684</v>
      </c>
      <c r="I263" s="15"/>
      <c r="J263" s="15"/>
      <c r="K263" s="29"/>
      <c r="L263" s="29" t="n">
        <v>0.1512</v>
      </c>
      <c r="M263" s="31" t="n">
        <f aca="false">B262+C263-D263+F263+G263-H263-I263-J263</f>
        <v>5.5704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5.5068</v>
      </c>
      <c r="C264" s="14"/>
      <c r="D264" s="14"/>
      <c r="E264" s="14"/>
      <c r="F264" s="14"/>
      <c r="G264" s="14"/>
      <c r="H264" s="15" t="n">
        <v>0.0624</v>
      </c>
      <c r="I264" s="15"/>
      <c r="J264" s="15"/>
      <c r="K264" s="29"/>
      <c r="L264" s="29" t="n">
        <v>0.1464</v>
      </c>
      <c r="M264" s="31" t="n">
        <f aca="false">B263+C264-D264+F264+G264-H264-I264-J264</f>
        <v>5.508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5.4336</v>
      </c>
      <c r="C265" s="14"/>
      <c r="D265" s="14"/>
      <c r="E265" s="14"/>
      <c r="F265" s="14"/>
      <c r="G265" s="14"/>
      <c r="H265" s="15" t="n">
        <v>0.0744</v>
      </c>
      <c r="I265" s="15"/>
      <c r="J265" s="15"/>
      <c r="K265" s="29"/>
      <c r="L265" s="29" t="n">
        <v>0.1752</v>
      </c>
      <c r="M265" s="31" t="n">
        <f aca="false">B264+C265-D265+F265+G265-H265-I265-J265</f>
        <v>5.4324</v>
      </c>
      <c r="O265" s="31"/>
      <c r="R265" s="31"/>
      <c r="AD265" s="0" t="n">
        <v>0.042</v>
      </c>
      <c r="AE265" s="0" t="n">
        <v>0.1824</v>
      </c>
      <c r="AF265" s="0" t="n">
        <f aca="false">AE265+AD265</f>
        <v>0.2244</v>
      </c>
    </row>
    <row r="266" customFormat="false" ht="15" hidden="false" customHeight="false" outlineLevel="0" collapsed="false">
      <c r="A266" s="22" t="n">
        <v>39708</v>
      </c>
      <c r="B266" s="28" t="n">
        <v>5.3448</v>
      </c>
      <c r="C266" s="14"/>
      <c r="D266" s="14"/>
      <c r="E266" s="14"/>
      <c r="F266" s="14"/>
      <c r="G266" s="14"/>
      <c r="H266" s="15" t="n">
        <v>0.0888</v>
      </c>
      <c r="I266" s="15"/>
      <c r="J266" s="15"/>
      <c r="K266" s="29"/>
      <c r="L266" s="29" t="n">
        <v>0.2184</v>
      </c>
      <c r="M266" s="31" t="n">
        <f aca="false">B265+C266-D266+F266+G266-H266-I266-J266</f>
        <v>5.3448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5.2452</v>
      </c>
      <c r="C267" s="14"/>
      <c r="D267" s="14"/>
      <c r="E267" s="14"/>
      <c r="F267" s="14"/>
      <c r="G267" s="14"/>
      <c r="H267" s="15" t="n">
        <v>0.0984</v>
      </c>
      <c r="I267" s="15"/>
      <c r="J267" s="15"/>
      <c r="K267" s="29"/>
      <c r="L267" s="29" t="n">
        <v>0.2904</v>
      </c>
      <c r="M267" s="31" t="n">
        <f aca="false">B266+C267-D267+F267+G267-H267-I267-J267</f>
        <v>5.246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5.1828</v>
      </c>
      <c r="C268" s="14"/>
      <c r="D268" s="14"/>
      <c r="E268" s="14"/>
      <c r="F268" s="14"/>
      <c r="G268" s="14"/>
      <c r="H268" s="15" t="n">
        <v>0.0624</v>
      </c>
      <c r="I268" s="15"/>
      <c r="J268" s="15"/>
      <c r="K268" s="29"/>
      <c r="L268" s="29" t="n">
        <v>0.192</v>
      </c>
      <c r="M268" s="31" t="n">
        <f aca="false">B267+C268-D268+F268+G268-H268-I268-J268</f>
        <v>5.1828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5.1252</v>
      </c>
      <c r="C269" s="14"/>
      <c r="D269" s="14"/>
      <c r="E269" s="14"/>
      <c r="F269" s="14"/>
      <c r="G269" s="14"/>
      <c r="H269" s="15" t="n">
        <v>0.0576</v>
      </c>
      <c r="I269" s="15"/>
      <c r="J269" s="15"/>
      <c r="K269" s="29"/>
      <c r="L269" s="29" t="n">
        <v>0.1956</v>
      </c>
      <c r="M269" s="31" t="n">
        <f aca="false">B268+C269-D269+F269+G269-H269-I269-J269</f>
        <v>5.1252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5.0412</v>
      </c>
      <c r="C270" s="14"/>
      <c r="D270" s="14"/>
      <c r="E270" s="14"/>
      <c r="F270" s="14"/>
      <c r="G270" s="14"/>
      <c r="H270" s="15" t="n">
        <v>0.084</v>
      </c>
      <c r="I270" s="15"/>
      <c r="J270" s="15"/>
      <c r="K270" s="29"/>
      <c r="L270" s="29" t="n">
        <v>0.3084</v>
      </c>
      <c r="M270" s="31" t="n">
        <f aca="false">B269+C270-D270+F270+G270-H270-I270-J270</f>
        <v>5.041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13" t="n">
        <v>4.932</v>
      </c>
      <c r="C271" s="14"/>
      <c r="D271" s="14"/>
      <c r="E271" s="14"/>
      <c r="F271" s="14"/>
      <c r="G271" s="14"/>
      <c r="H271" s="15" t="n">
        <v>0.1104</v>
      </c>
      <c r="I271" s="15"/>
      <c r="J271" s="15"/>
      <c r="K271" s="29"/>
      <c r="L271" s="29" t="n">
        <v>0.4368</v>
      </c>
      <c r="M271" s="31" t="n">
        <f aca="false">B270+C271-D271+F271+G271-H271-I271-J271</f>
        <v>4.9308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13" t="n">
        <v>4.8576</v>
      </c>
      <c r="C272" s="14"/>
      <c r="D272" s="14"/>
      <c r="E272" s="14"/>
      <c r="F272" s="14"/>
      <c r="G272" s="14"/>
      <c r="H272" s="15" t="n">
        <v>0.0744</v>
      </c>
      <c r="I272" s="15"/>
      <c r="J272" s="15"/>
      <c r="K272" s="29"/>
      <c r="L272" s="29" t="n">
        <v>0.2808</v>
      </c>
      <c r="M272" s="31" t="n">
        <f aca="false">B271+C272-D272+F272+G272-H272-I272-J272</f>
        <v>4.8576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13" t="n">
        <v>4.7868</v>
      </c>
      <c r="C273" s="14"/>
      <c r="D273" s="14"/>
      <c r="E273" s="14"/>
      <c r="F273" s="14" t="n">
        <v>0.0144</v>
      </c>
      <c r="G273" s="14"/>
      <c r="H273" s="15" t="n">
        <v>0.0852</v>
      </c>
      <c r="I273" s="15"/>
      <c r="J273" s="15"/>
      <c r="K273" s="29"/>
      <c r="L273" s="29" t="n">
        <v>0.2652</v>
      </c>
      <c r="M273" s="31" t="n">
        <f aca="false">B272+C273-D273+F273+G273-H273-I273-J273</f>
        <v>4.7868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3" t="n">
        <v>4.6788</v>
      </c>
      <c r="C274" s="14"/>
      <c r="D274" s="14"/>
      <c r="E274" s="14"/>
      <c r="F274" s="14"/>
      <c r="G274" s="14"/>
      <c r="H274" s="15" t="n">
        <v>0.1068</v>
      </c>
      <c r="I274" s="15"/>
      <c r="J274" s="15"/>
      <c r="K274" s="29"/>
      <c r="L274" s="29" t="n">
        <v>0.3096</v>
      </c>
      <c r="M274" s="31" t="n">
        <f aca="false">B273+C274-D274+F274+G274-H274-I274-J274</f>
        <v>4.68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3" t="n">
        <v>4.5852</v>
      </c>
      <c r="C275" s="14"/>
      <c r="D275" s="14"/>
      <c r="E275" s="14"/>
      <c r="F275" s="14"/>
      <c r="G275" s="14"/>
      <c r="H275" s="15" t="n">
        <v>0.0936</v>
      </c>
      <c r="I275" s="15"/>
      <c r="J275" s="15"/>
      <c r="K275" s="29"/>
      <c r="L275" s="29" t="n">
        <v>0.2532</v>
      </c>
      <c r="M275" s="31" t="n">
        <f aca="false">B274+C275-D275+F275+G275-H275-I275-J275</f>
        <v>4.5852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3" t="n">
        <v>4.5252</v>
      </c>
      <c r="C276" s="14"/>
      <c r="D276" s="14"/>
      <c r="E276" s="14"/>
      <c r="F276" s="14"/>
      <c r="G276" s="14"/>
      <c r="H276" s="15" t="n">
        <v>0.06</v>
      </c>
      <c r="I276" s="15"/>
      <c r="J276" s="15"/>
      <c r="K276" s="29"/>
      <c r="L276" s="29" t="n">
        <v>0.1908</v>
      </c>
      <c r="M276" s="31" t="n">
        <f aca="false">B275+C276-D276+F276+G276-H276-I276-J276</f>
        <v>4.5252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 t="n">
        <v>4.4328</v>
      </c>
      <c r="C277" s="14"/>
      <c r="D277" s="14"/>
      <c r="E277" s="14"/>
      <c r="F277" s="14"/>
      <c r="G277" s="14"/>
      <c r="H277" s="15" t="n">
        <v>0.0924</v>
      </c>
      <c r="I277" s="15"/>
      <c r="J277" s="15"/>
      <c r="K277" s="29"/>
      <c r="L277" s="29" t="n">
        <v>0.2448</v>
      </c>
      <c r="M277" s="31" t="n">
        <f aca="false">B276+C277-D277+F277+G277-H277-I277-J277</f>
        <v>4.4328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 t="n">
        <v>4.3368</v>
      </c>
      <c r="C278" s="14"/>
      <c r="D278" s="14"/>
      <c r="E278" s="14"/>
      <c r="F278" s="14"/>
      <c r="G278" s="14"/>
      <c r="H278" s="15" t="n">
        <v>0.096</v>
      </c>
      <c r="I278" s="15"/>
      <c r="J278" s="15"/>
      <c r="K278" s="29"/>
      <c r="L278" s="29" t="n">
        <v>0.0708</v>
      </c>
      <c r="M278" s="31" t="n">
        <f aca="false">B277+C278-D278+F278+G278-H278-I278-J278</f>
        <v>4.3368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 t="n">
        <v>4.23</v>
      </c>
      <c r="C279" s="14"/>
      <c r="D279" s="14"/>
      <c r="E279" s="14"/>
      <c r="F279" s="14"/>
      <c r="G279" s="14"/>
      <c r="H279" s="14" t="n">
        <v>0.1068</v>
      </c>
      <c r="I279" s="15"/>
      <c r="J279" s="15"/>
      <c r="K279" s="29"/>
      <c r="L279" s="29" t="n">
        <v>0.0708</v>
      </c>
      <c r="M279" s="31" t="n">
        <f aca="false">B278+C279-D279+F279+G279-H279-I279-J279</f>
        <v>4.23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 t="n">
        <v>4.1268</v>
      </c>
      <c r="C280" s="14"/>
      <c r="D280" s="14"/>
      <c r="E280" s="14"/>
      <c r="F280" s="14"/>
      <c r="G280" s="14"/>
      <c r="H280" s="14" t="n">
        <v>0.1044</v>
      </c>
      <c r="I280" s="15"/>
      <c r="J280" s="15"/>
      <c r="K280" s="29"/>
      <c r="L280" s="29" t="n">
        <v>0.0684</v>
      </c>
      <c r="M280" s="31" t="n">
        <f aca="false">B279+C280-D280+F280+G280-H280-I280-J280</f>
        <v>4.1256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 t="n">
        <v>4.0128</v>
      </c>
      <c r="C281" s="14"/>
      <c r="D281" s="14"/>
      <c r="E281" s="14"/>
      <c r="F281" s="14"/>
      <c r="G281" s="14"/>
      <c r="H281" s="14" t="n">
        <v>0.114</v>
      </c>
      <c r="I281" s="15"/>
      <c r="J281" s="15"/>
      <c r="K281" s="29"/>
      <c r="L281" s="29" t="n">
        <v>0.0744</v>
      </c>
      <c r="M281" s="31" t="n">
        <f aca="false">B280+C281-D281+F281+G281-H281-I281-J281</f>
        <v>4.0128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 t="n">
        <v>3.882</v>
      </c>
      <c r="C282" s="14"/>
      <c r="D282" s="14"/>
      <c r="E282" s="14"/>
      <c r="F282" s="14"/>
      <c r="G282" s="14"/>
      <c r="H282" s="14" t="n">
        <v>0.1308</v>
      </c>
      <c r="I282" s="15"/>
      <c r="J282" s="15"/>
      <c r="K282" s="29"/>
      <c r="L282" s="14" t="n">
        <v>0.0876</v>
      </c>
      <c r="M282" s="31" t="n">
        <f aca="false">B281+C282-D282+F282+G282-H282-I282-J282</f>
        <v>3.882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 t="n">
        <v>3.6984</v>
      </c>
      <c r="C283" s="14"/>
      <c r="D283" s="14"/>
      <c r="E283" s="14"/>
      <c r="F283" s="14" t="n">
        <v>0.0072</v>
      </c>
      <c r="G283" s="14"/>
      <c r="H283" s="14" t="n">
        <v>0.1908</v>
      </c>
      <c r="I283" s="15"/>
      <c r="J283" s="15"/>
      <c r="K283" s="29"/>
      <c r="L283" s="14" t="n">
        <v>0.1272</v>
      </c>
      <c r="M283" s="31" t="n">
        <f aca="false">B282+C283-D283+F283+G283-H283-I283-J283</f>
        <v>3.6984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 t="n">
        <v>3.564</v>
      </c>
      <c r="C284" s="14"/>
      <c r="D284" s="14"/>
      <c r="E284" s="14"/>
      <c r="F284" s="14"/>
      <c r="G284" s="14"/>
      <c r="H284" s="14" t="n">
        <v>0.1344</v>
      </c>
      <c r="I284" s="15"/>
      <c r="J284" s="15"/>
      <c r="K284" s="29"/>
      <c r="L284" s="14" t="n">
        <v>0.096</v>
      </c>
      <c r="M284" s="31" t="n">
        <f aca="false">B283+C284-D284+F284+G284-H284-I284-J284</f>
        <v>3.564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 t="n">
        <v>3.534</v>
      </c>
      <c r="C285" s="14"/>
      <c r="D285" s="14"/>
      <c r="E285" s="14"/>
      <c r="F285" s="14" t="n">
        <v>0.0768</v>
      </c>
      <c r="G285" s="14"/>
      <c r="H285" s="14" t="n">
        <v>0.1068</v>
      </c>
      <c r="I285" s="15"/>
      <c r="J285" s="15"/>
      <c r="K285" s="29"/>
      <c r="L285" s="14" t="n">
        <v>0.0636</v>
      </c>
      <c r="M285" s="31" t="n">
        <f aca="false">B284+C285-D285+F285+G285-H285-I285-J285</f>
        <v>3.534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 t="n">
        <v>3.4236</v>
      </c>
      <c r="C286" s="14"/>
      <c r="D286" s="14"/>
      <c r="E286" s="14"/>
      <c r="F286" s="14"/>
      <c r="G286" s="14"/>
      <c r="H286" s="14" t="n">
        <v>0.1092</v>
      </c>
      <c r="I286" s="15"/>
      <c r="J286" s="15"/>
      <c r="K286" s="29"/>
      <c r="L286" s="14" t="n">
        <v>0.0816</v>
      </c>
      <c r="M286" s="31" t="n">
        <f aca="false">B285+C286-D286+F286+G286-H286-I286-J286</f>
        <v>3.4248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 t="n">
        <v>3.2748</v>
      </c>
      <c r="C287" s="14"/>
      <c r="D287" s="14"/>
      <c r="E287" s="14"/>
      <c r="F287" s="14"/>
      <c r="G287" s="14"/>
      <c r="H287" s="14" t="n">
        <v>0.1488</v>
      </c>
      <c r="I287" s="15"/>
      <c r="J287" s="15"/>
      <c r="K287" s="29"/>
      <c r="L287" s="14" t="n">
        <v>0.108</v>
      </c>
      <c r="M287" s="31" t="n">
        <f aca="false">B286+C287-D287+F287+G287-H287-I287-J287</f>
        <v>3.2748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 t="n">
        <v>3.126</v>
      </c>
      <c r="C288" s="14"/>
      <c r="D288" s="14"/>
      <c r="E288" s="14"/>
      <c r="F288" s="14"/>
      <c r="G288" s="14"/>
      <c r="H288" s="14" t="n">
        <v>0.15</v>
      </c>
      <c r="I288" s="15"/>
      <c r="J288" s="15"/>
      <c r="K288" s="29"/>
      <c r="L288" s="14" t="n">
        <v>0.1032</v>
      </c>
      <c r="M288" s="31" t="n">
        <f aca="false">B287+C288-D288+F288+G288-H288-I288-J288</f>
        <v>3.124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 t="n">
        <v>2.9832</v>
      </c>
      <c r="C289" s="14"/>
      <c r="D289" s="14"/>
      <c r="E289" s="14"/>
      <c r="F289" s="14"/>
      <c r="G289" s="14"/>
      <c r="H289" s="14" t="n">
        <v>0.1416</v>
      </c>
      <c r="I289" s="15"/>
      <c r="J289" s="15"/>
      <c r="K289" s="29"/>
      <c r="L289" s="14" t="n">
        <v>0.1068</v>
      </c>
      <c r="M289" s="31" t="n">
        <f aca="false">B288+C289-D289+F289+G289-H289-I289-J289</f>
        <v>2.9844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 t="n">
        <v>3.2388</v>
      </c>
      <c r="C290" s="14"/>
      <c r="D290" s="14"/>
      <c r="E290" s="14"/>
      <c r="F290" s="14" t="n">
        <v>0.3012</v>
      </c>
      <c r="G290" s="14"/>
      <c r="H290" s="14" t="n">
        <v>0.0456</v>
      </c>
      <c r="I290" s="15"/>
      <c r="J290" s="15"/>
      <c r="K290" s="29"/>
      <c r="L290" s="14" t="n">
        <v>0.0348</v>
      </c>
      <c r="M290" s="31" t="n">
        <f aca="false">B289+C290-D290+F290+G290-H290-I290-J290</f>
        <v>3.2388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 t="n">
        <v>3.2892</v>
      </c>
      <c r="C291" s="14"/>
      <c r="D291" s="14"/>
      <c r="E291" s="14"/>
      <c r="F291" s="14" t="n">
        <v>0.1392</v>
      </c>
      <c r="G291" s="14"/>
      <c r="H291" s="14" t="n">
        <v>0.09</v>
      </c>
      <c r="I291" s="15"/>
      <c r="J291" s="15"/>
      <c r="K291" s="29"/>
      <c r="L291" s="14"/>
      <c r="M291" s="31" t="n">
        <f aca="false">B290+C291-D291+F291+G291-H291-I291-J291</f>
        <v>3.288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 t="n">
        <v>3.2148</v>
      </c>
      <c r="C292" s="14"/>
      <c r="D292" s="14"/>
      <c r="E292" s="14"/>
      <c r="F292" s="14"/>
      <c r="G292" s="14"/>
      <c r="H292" s="14" t="n">
        <v>0.0744</v>
      </c>
      <c r="I292" s="15"/>
      <c r="J292" s="15"/>
      <c r="K292" s="29"/>
      <c r="L292" s="14"/>
      <c r="M292" s="31" t="n">
        <f aca="false">B291+C292-D292+F292+G292-H292-I292-J292</f>
        <v>3.2148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 t="n">
        <v>3.6324</v>
      </c>
      <c r="C293" s="14"/>
      <c r="D293" s="14"/>
      <c r="E293" s="14"/>
      <c r="F293" s="14" t="n">
        <v>0.4272</v>
      </c>
      <c r="G293" s="14"/>
      <c r="H293" s="14" t="n">
        <v>0.0096</v>
      </c>
      <c r="I293" s="15"/>
      <c r="J293" s="15"/>
      <c r="K293" s="29"/>
      <c r="L293" s="14"/>
      <c r="M293" s="31" t="n">
        <f aca="false">B292+C293-D293+F293+G293-H293-I293-J293</f>
        <v>3.6324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 t="n">
        <v>3.5592</v>
      </c>
      <c r="C294" s="14"/>
      <c r="D294" s="14"/>
      <c r="E294" s="14"/>
      <c r="F294" s="14"/>
      <c r="G294" s="14"/>
      <c r="H294" s="14" t="n">
        <v>0.0732</v>
      </c>
      <c r="I294" s="15"/>
      <c r="J294" s="15"/>
      <c r="K294" s="29"/>
      <c r="L294" s="14"/>
      <c r="M294" s="31" t="n">
        <f aca="false">B293+C294-D294+F294+G294-H294-I294-J294</f>
        <v>3.5592</v>
      </c>
      <c r="O294" s="31"/>
      <c r="R294" s="31"/>
      <c r="AD294" s="0" t="n">
        <v>0.0456</v>
      </c>
      <c r="AE294" s="0" t="n">
        <v>0.2556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3" t="n">
        <v>3.486</v>
      </c>
      <c r="C295" s="14"/>
      <c r="D295" s="14"/>
      <c r="E295" s="14"/>
      <c r="F295" s="14" t="n">
        <v>0.0072</v>
      </c>
      <c r="G295" s="14"/>
      <c r="H295" s="14" t="n">
        <v>0.0804</v>
      </c>
      <c r="I295" s="15"/>
      <c r="J295" s="15"/>
      <c r="K295" s="29"/>
      <c r="L295" s="14"/>
      <c r="M295" s="31" t="n">
        <f aca="false">B294+C295-D295+F295+G295-H295-I295-J295</f>
        <v>3.486</v>
      </c>
      <c r="O295" s="31"/>
      <c r="R295" s="31"/>
      <c r="AD295" s="0" t="n">
        <v>0.09</v>
      </c>
      <c r="AE295" s="0" t="n">
        <v>0.0492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3" t="n">
        <v>3.402</v>
      </c>
      <c r="C296" s="14"/>
      <c r="D296" s="14"/>
      <c r="E296" s="14"/>
      <c r="F296" s="14"/>
      <c r="G296" s="14"/>
      <c r="H296" s="14" t="n">
        <v>0.084</v>
      </c>
      <c r="I296" s="15"/>
      <c r="J296" s="15"/>
      <c r="K296" s="29"/>
      <c r="L296" s="14"/>
      <c r="M296" s="31" t="n">
        <f aca="false">B295+C296-D296+F296+G296-H296-I296-J296</f>
        <v>3.402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 t="n">
        <v>3.318</v>
      </c>
      <c r="C297" s="14"/>
      <c r="D297" s="14"/>
      <c r="E297" s="14"/>
      <c r="F297" s="14"/>
      <c r="G297" s="14"/>
      <c r="H297" s="14" t="n">
        <v>0.084</v>
      </c>
      <c r="I297" s="15"/>
      <c r="J297" s="15"/>
      <c r="K297" s="29"/>
      <c r="L297" s="14"/>
      <c r="M297" s="31" t="n">
        <f aca="false">B296+C297-D297+F297+G297-H297-I297-J297</f>
        <v>3.318</v>
      </c>
      <c r="O297" s="31"/>
      <c r="R297" s="31"/>
      <c r="AD297" s="0" t="n">
        <v>0.0096</v>
      </c>
      <c r="AE297" s="0" t="n">
        <v>0.4176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3" t="n">
        <v>3.1968</v>
      </c>
      <c r="C298" s="14"/>
      <c r="D298" s="14"/>
      <c r="E298" s="14"/>
      <c r="F298" s="14"/>
      <c r="G298" s="14"/>
      <c r="H298" s="14" t="n">
        <v>0.12</v>
      </c>
      <c r="I298" s="15"/>
      <c r="J298" s="15"/>
      <c r="K298" s="29"/>
      <c r="L298" s="14"/>
      <c r="M298" s="31" t="n">
        <f aca="false">B297+C298-D298+F298+G298-H298-I298-J298</f>
        <v>3.198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 t="n">
        <v>3.1824</v>
      </c>
      <c r="C299" s="14"/>
      <c r="D299" s="14"/>
      <c r="E299" s="14"/>
      <c r="F299" s="14" t="n">
        <v>0.0072</v>
      </c>
      <c r="G299" s="14"/>
      <c r="H299" s="14" t="n">
        <v>0.0216</v>
      </c>
      <c r="I299" s="15"/>
      <c r="J299" s="15"/>
      <c r="K299" s="29"/>
      <c r="L299" s="14"/>
      <c r="M299" s="31" t="n">
        <f aca="false">B298+C299-D299+F299+G299-H299-I299-J299</f>
        <v>3.1824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 t="n">
        <v>3.15</v>
      </c>
      <c r="C300" s="14"/>
      <c r="D300" s="14"/>
      <c r="E300" s="14"/>
      <c r="F300" s="14" t="n">
        <v>0.042</v>
      </c>
      <c r="G300" s="14"/>
      <c r="H300" s="14" t="n">
        <v>0.0744</v>
      </c>
      <c r="I300" s="15"/>
      <c r="J300" s="15"/>
      <c r="K300" s="29"/>
      <c r="L300" s="14" t="n">
        <v>0.0936</v>
      </c>
      <c r="M300" s="31" t="n">
        <f aca="false">B299+C300-D300+F300+G300-H300-I300-J300</f>
        <v>3.15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 t="n">
        <v>3.0864</v>
      </c>
      <c r="C301" s="14"/>
      <c r="D301" s="14"/>
      <c r="E301" s="14"/>
      <c r="F301" s="14"/>
      <c r="G301" s="14"/>
      <c r="H301" s="14" t="n">
        <v>0.0648</v>
      </c>
      <c r="I301" s="15"/>
      <c r="J301" s="15"/>
      <c r="K301" s="29"/>
      <c r="L301" s="14" t="n">
        <v>0.1068</v>
      </c>
      <c r="M301" s="31" t="n">
        <f aca="false">B300+C301-D301+F301+G301-H301-I301-J301</f>
        <v>3.0852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3" t="n">
        <v>3.0576</v>
      </c>
      <c r="C302" s="14"/>
      <c r="D302" s="14"/>
      <c r="E302" s="14"/>
      <c r="F302" s="14"/>
      <c r="G302" s="14"/>
      <c r="H302" s="14" t="n">
        <v>0.0276</v>
      </c>
      <c r="I302" s="15"/>
      <c r="J302" s="15"/>
      <c r="K302" s="29"/>
      <c r="L302" s="14" t="n">
        <v>0.0432</v>
      </c>
      <c r="M302" s="31" t="n">
        <f aca="false">B301+C302-D302+F302+G302-H302-I302-J302</f>
        <v>3.0588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45"/>
      <c r="E303" s="45"/>
      <c r="F303" s="45"/>
      <c r="G303" s="45"/>
      <c r="H303" s="45"/>
      <c r="I303" s="46"/>
      <c r="J303" s="46"/>
      <c r="K303" s="47"/>
      <c r="L303" s="4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4"/>
      <c r="D304" s="14"/>
      <c r="E304" s="14"/>
      <c r="F304" s="14"/>
      <c r="G304" s="14"/>
      <c r="H304" s="14"/>
      <c r="I304" s="15"/>
      <c r="J304" s="15"/>
      <c r="K304" s="29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4"/>
      <c r="D305" s="14"/>
      <c r="E305" s="14"/>
      <c r="F305" s="14"/>
      <c r="G305" s="14"/>
      <c r="H305" s="14"/>
      <c r="I305" s="15"/>
      <c r="J305" s="15"/>
      <c r="K305" s="29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4"/>
      <c r="D306" s="14"/>
      <c r="E306" s="14"/>
      <c r="F306" s="14"/>
      <c r="G306" s="14"/>
      <c r="H306" s="14"/>
      <c r="I306" s="15"/>
      <c r="J306" s="15"/>
      <c r="K306" s="29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4"/>
      <c r="D307" s="14"/>
      <c r="E307" s="14"/>
      <c r="F307" s="14"/>
      <c r="G307" s="14"/>
      <c r="H307" s="14"/>
      <c r="I307" s="15"/>
      <c r="J307" s="15"/>
      <c r="K307" s="29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4"/>
      <c r="D308" s="14"/>
      <c r="E308" s="14"/>
      <c r="F308" s="14"/>
      <c r="G308" s="14"/>
      <c r="H308" s="14"/>
      <c r="I308" s="15"/>
      <c r="J308" s="15"/>
      <c r="K308" s="29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4"/>
      <c r="D309" s="14"/>
      <c r="E309" s="14"/>
      <c r="F309" s="14"/>
      <c r="G309" s="14"/>
      <c r="H309" s="14"/>
      <c r="I309" s="15"/>
      <c r="J309" s="15"/>
      <c r="K309" s="29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4"/>
      <c r="D310" s="14"/>
      <c r="E310" s="14"/>
      <c r="F310" s="14"/>
      <c r="G310" s="14"/>
      <c r="H310" s="14"/>
      <c r="I310" s="15"/>
      <c r="J310" s="15"/>
      <c r="K310" s="29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4"/>
      <c r="D311" s="14"/>
      <c r="E311" s="14"/>
      <c r="F311" s="14"/>
      <c r="G311" s="14"/>
      <c r="H311" s="14"/>
      <c r="I311" s="15"/>
      <c r="J311" s="15"/>
      <c r="K311" s="29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4"/>
      <c r="D312" s="14"/>
      <c r="E312" s="14"/>
      <c r="F312" s="14"/>
      <c r="G312" s="14"/>
      <c r="H312" s="14"/>
      <c r="I312" s="15"/>
      <c r="J312" s="15"/>
      <c r="K312" s="29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4"/>
      <c r="D313" s="14"/>
      <c r="E313" s="14"/>
      <c r="F313" s="14"/>
      <c r="G313" s="14"/>
      <c r="H313" s="14"/>
      <c r="I313" s="15"/>
      <c r="J313" s="15"/>
      <c r="K313" s="29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4"/>
      <c r="D314" s="14"/>
      <c r="E314" s="14"/>
      <c r="F314" s="14"/>
      <c r="G314" s="14"/>
      <c r="H314" s="14"/>
      <c r="I314" s="15"/>
      <c r="J314" s="15"/>
      <c r="K314" s="29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4"/>
      <c r="D315" s="14"/>
      <c r="E315" s="14"/>
      <c r="F315" s="14"/>
      <c r="G315" s="14"/>
      <c r="H315" s="14"/>
      <c r="I315" s="15"/>
      <c r="J315" s="15"/>
      <c r="K315" s="29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4"/>
      <c r="D316" s="14"/>
      <c r="E316" s="14"/>
      <c r="F316" s="14"/>
      <c r="G316" s="14"/>
      <c r="H316" s="14"/>
      <c r="I316" s="15"/>
      <c r="J316" s="15"/>
      <c r="K316" s="29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4"/>
      <c r="D317" s="14"/>
      <c r="E317" s="14"/>
      <c r="F317" s="14"/>
      <c r="G317" s="14"/>
      <c r="H317" s="14"/>
      <c r="I317" s="15"/>
      <c r="J317" s="15"/>
      <c r="K317" s="29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4"/>
      <c r="D318" s="14"/>
      <c r="E318" s="14"/>
      <c r="F318" s="14"/>
      <c r="G318" s="14"/>
      <c r="H318" s="14"/>
      <c r="I318" s="15"/>
      <c r="J318" s="15"/>
      <c r="K318" s="29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4"/>
      <c r="D319" s="14"/>
      <c r="E319" s="14"/>
      <c r="F319" s="14"/>
      <c r="G319" s="14"/>
      <c r="H319" s="14"/>
      <c r="I319" s="15"/>
      <c r="J319" s="15"/>
      <c r="K319" s="29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4"/>
      <c r="D320" s="14"/>
      <c r="E320" s="14"/>
      <c r="F320" s="14"/>
      <c r="G320" s="14"/>
      <c r="H320" s="14"/>
      <c r="I320" s="15"/>
      <c r="J320" s="15"/>
      <c r="K320" s="29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4"/>
      <c r="D321" s="14"/>
      <c r="E321" s="14"/>
      <c r="F321" s="14"/>
      <c r="G321" s="14"/>
      <c r="H321" s="14"/>
      <c r="I321" s="15"/>
      <c r="J321" s="15"/>
      <c r="K321" s="29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4"/>
      <c r="D322" s="14"/>
      <c r="E322" s="14"/>
      <c r="F322" s="14"/>
      <c r="G322" s="14"/>
      <c r="H322" s="14"/>
      <c r="I322" s="15"/>
      <c r="J322" s="15"/>
      <c r="K322" s="29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4"/>
      <c r="D323" s="14"/>
      <c r="E323" s="14"/>
      <c r="F323" s="14"/>
      <c r="G323" s="14"/>
      <c r="H323" s="14"/>
      <c r="I323" s="15"/>
      <c r="J323" s="15"/>
      <c r="K323" s="29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4"/>
      <c r="D324" s="14"/>
      <c r="E324" s="14"/>
      <c r="F324" s="14"/>
      <c r="G324" s="14"/>
      <c r="H324" s="14"/>
      <c r="I324" s="15"/>
      <c r="J324" s="15"/>
      <c r="K324" s="29"/>
      <c r="L324" s="14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4"/>
      <c r="D325" s="14"/>
      <c r="E325" s="14"/>
      <c r="F325" s="14"/>
      <c r="G325" s="14"/>
      <c r="H325" s="14"/>
      <c r="I325" s="15"/>
      <c r="J325" s="15"/>
      <c r="K325" s="29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4"/>
      <c r="D326" s="14"/>
      <c r="E326" s="14"/>
      <c r="F326" s="14"/>
      <c r="G326" s="14"/>
      <c r="H326" s="14"/>
      <c r="I326" s="15"/>
      <c r="J326" s="13"/>
      <c r="K326" s="29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4"/>
      <c r="D327" s="14"/>
      <c r="E327" s="14"/>
      <c r="F327" s="14"/>
      <c r="G327" s="14"/>
      <c r="H327" s="14"/>
      <c r="I327" s="15"/>
      <c r="J327" s="14"/>
      <c r="K327" s="29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4"/>
      <c r="D328" s="14"/>
      <c r="E328" s="14"/>
      <c r="F328" s="14"/>
      <c r="G328" s="14"/>
      <c r="H328" s="14"/>
      <c r="I328" s="15"/>
      <c r="J328" s="14"/>
      <c r="K328" s="29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4"/>
      <c r="D329" s="14"/>
      <c r="E329" s="14"/>
      <c r="F329" s="14"/>
      <c r="G329" s="14"/>
      <c r="H329" s="14"/>
      <c r="I329" s="15"/>
      <c r="J329" s="14"/>
      <c r="K329" s="29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4"/>
      <c r="D330" s="14"/>
      <c r="E330" s="14"/>
      <c r="F330" s="14"/>
      <c r="G330" s="14"/>
      <c r="H330" s="14"/>
      <c r="I330" s="15"/>
      <c r="J330" s="14"/>
      <c r="K330" s="29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4"/>
      <c r="D331" s="14"/>
      <c r="E331" s="14"/>
      <c r="F331" s="14"/>
      <c r="G331" s="14"/>
      <c r="H331" s="14"/>
      <c r="I331" s="15"/>
      <c r="J331" s="14"/>
      <c r="K331" s="29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48"/>
      <c r="C332" s="14"/>
      <c r="D332" s="14"/>
      <c r="E332" s="14"/>
      <c r="F332" s="14"/>
      <c r="G332" s="14"/>
      <c r="H332" s="14"/>
      <c r="I332" s="15"/>
      <c r="J332" s="14"/>
      <c r="K332" s="29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48"/>
      <c r="C333" s="14"/>
      <c r="D333" s="14"/>
      <c r="E333" s="14"/>
      <c r="F333" s="14"/>
      <c r="G333" s="14"/>
      <c r="H333" s="14"/>
      <c r="I333" s="15"/>
      <c r="J333" s="14"/>
      <c r="K333" s="29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48"/>
      <c r="C334" s="14"/>
      <c r="D334" s="14"/>
      <c r="E334" s="14"/>
      <c r="F334" s="14"/>
      <c r="G334" s="14"/>
      <c r="H334" s="14"/>
      <c r="I334" s="15"/>
      <c r="J334" s="14"/>
      <c r="K334" s="29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48"/>
      <c r="C335" s="14"/>
      <c r="D335" s="14"/>
      <c r="E335" s="14"/>
      <c r="F335" s="14"/>
      <c r="G335" s="14"/>
      <c r="H335" s="14"/>
      <c r="I335" s="15"/>
      <c r="J335" s="14"/>
      <c r="K335" s="29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4"/>
      <c r="C336" s="14"/>
      <c r="D336" s="14"/>
      <c r="E336" s="14"/>
      <c r="F336" s="14"/>
      <c r="G336" s="14"/>
      <c r="H336" s="14"/>
      <c r="I336" s="15"/>
      <c r="J336" s="14"/>
      <c r="K336" s="29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4"/>
      <c r="C337" s="14"/>
      <c r="D337" s="14"/>
      <c r="E337" s="14"/>
      <c r="F337" s="14"/>
      <c r="G337" s="14"/>
      <c r="H337" s="14"/>
      <c r="I337" s="15"/>
      <c r="J337" s="14"/>
      <c r="K337" s="29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4"/>
      <c r="C338" s="14"/>
      <c r="D338" s="14"/>
      <c r="E338" s="14"/>
      <c r="F338" s="14"/>
      <c r="G338" s="14"/>
      <c r="H338" s="14"/>
      <c r="I338" s="15"/>
      <c r="J338" s="14"/>
      <c r="K338" s="29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4"/>
      <c r="C339" s="14"/>
      <c r="D339" s="14"/>
      <c r="E339" s="14"/>
      <c r="F339" s="14"/>
      <c r="G339" s="14"/>
      <c r="H339" s="14"/>
      <c r="I339" s="15"/>
      <c r="J339" s="14"/>
      <c r="K339" s="1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4"/>
      <c r="C340" s="14"/>
      <c r="D340" s="14"/>
      <c r="E340" s="14"/>
      <c r="F340" s="14"/>
      <c r="G340" s="14"/>
      <c r="H340" s="14"/>
      <c r="I340" s="15"/>
      <c r="J340" s="14"/>
      <c r="K340" s="1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4"/>
      <c r="C341" s="14"/>
      <c r="D341" s="14"/>
      <c r="E341" s="16"/>
      <c r="F341" s="14"/>
      <c r="G341" s="14"/>
      <c r="H341" s="14"/>
      <c r="I341" s="15"/>
      <c r="J341" s="14"/>
      <c r="K341" s="1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4"/>
      <c r="C342" s="14"/>
      <c r="D342" s="14"/>
      <c r="E342" s="16"/>
      <c r="F342" s="14"/>
      <c r="G342" s="14"/>
      <c r="H342" s="14"/>
      <c r="I342" s="15"/>
      <c r="J342" s="14"/>
      <c r="K342" s="1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4"/>
      <c r="C343" s="14"/>
      <c r="D343" s="14"/>
      <c r="E343" s="16"/>
      <c r="F343" s="14"/>
      <c r="G343" s="14"/>
      <c r="H343" s="14"/>
      <c r="I343" s="15"/>
      <c r="J343" s="14"/>
      <c r="K343" s="1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4"/>
      <c r="C344" s="14"/>
      <c r="D344" s="14"/>
      <c r="E344" s="16"/>
      <c r="F344" s="14"/>
      <c r="G344" s="14"/>
      <c r="H344" s="16"/>
      <c r="I344" s="15"/>
      <c r="J344" s="14"/>
      <c r="K344" s="1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48"/>
      <c r="C345" s="14"/>
      <c r="D345" s="14"/>
      <c r="E345" s="16"/>
      <c r="F345" s="14"/>
      <c r="G345" s="14"/>
      <c r="H345" s="16"/>
      <c r="I345" s="15"/>
      <c r="J345" s="13"/>
      <c r="K345" s="1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6"/>
      <c r="C346" s="14"/>
      <c r="D346" s="14"/>
      <c r="E346" s="16"/>
      <c r="F346" s="14"/>
      <c r="G346" s="16"/>
      <c r="H346" s="16"/>
      <c r="I346" s="15"/>
      <c r="J346" s="16"/>
      <c r="K346" s="1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6"/>
      <c r="C347" s="14"/>
      <c r="D347" s="14"/>
      <c r="E347" s="16"/>
      <c r="F347" s="14"/>
      <c r="G347" s="16"/>
      <c r="H347" s="16"/>
      <c r="I347" s="15"/>
      <c r="J347" s="16"/>
      <c r="K347" s="1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6"/>
      <c r="C348" s="14"/>
      <c r="D348" s="14"/>
      <c r="E348" s="16"/>
      <c r="F348" s="14"/>
      <c r="G348" s="16"/>
      <c r="H348" s="16"/>
      <c r="I348" s="15"/>
      <c r="J348" s="16"/>
      <c r="K348" s="16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6"/>
      <c r="C349" s="14"/>
      <c r="D349" s="14"/>
      <c r="E349" s="16"/>
      <c r="F349" s="14"/>
      <c r="G349" s="16"/>
      <c r="H349" s="16"/>
      <c r="I349" s="15"/>
      <c r="J349" s="16"/>
      <c r="K349" s="16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6"/>
      <c r="C350" s="14"/>
      <c r="D350" s="14"/>
      <c r="E350" s="16"/>
      <c r="F350" s="14"/>
      <c r="G350" s="16"/>
      <c r="H350" s="16"/>
      <c r="I350" s="15"/>
      <c r="J350" s="16"/>
      <c r="K350" s="16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6"/>
      <c r="C351" s="14"/>
      <c r="D351" s="14"/>
      <c r="E351" s="16"/>
      <c r="F351" s="14"/>
      <c r="G351" s="16"/>
      <c r="H351" s="16"/>
      <c r="I351" s="15"/>
      <c r="J351" s="16"/>
      <c r="K351" s="16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6"/>
      <c r="C352" s="14"/>
      <c r="D352" s="14"/>
      <c r="E352" s="16"/>
      <c r="F352" s="14"/>
      <c r="G352" s="16"/>
      <c r="H352" s="16"/>
      <c r="I352" s="15"/>
      <c r="J352" s="16"/>
      <c r="K352" s="16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6"/>
      <c r="C353" s="14"/>
      <c r="D353" s="14"/>
      <c r="E353" s="16"/>
      <c r="F353" s="14"/>
      <c r="G353" s="16"/>
      <c r="H353" s="16"/>
      <c r="I353" s="15"/>
      <c r="J353" s="16"/>
      <c r="K353" s="16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6"/>
      <c r="C354" s="14"/>
      <c r="D354" s="14"/>
      <c r="E354" s="16"/>
      <c r="F354" s="14"/>
      <c r="G354" s="16"/>
      <c r="H354" s="16"/>
      <c r="I354" s="15"/>
      <c r="J354" s="16"/>
      <c r="K354" s="16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6"/>
      <c r="C355" s="14"/>
      <c r="D355" s="14"/>
      <c r="E355" s="16"/>
      <c r="F355" s="16"/>
      <c r="G355" s="16"/>
      <c r="H355" s="16"/>
      <c r="I355" s="15"/>
      <c r="J355" s="16"/>
      <c r="K355" s="16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6"/>
      <c r="C356" s="14"/>
      <c r="D356" s="14"/>
      <c r="E356" s="16"/>
      <c r="F356" s="16"/>
      <c r="G356" s="16"/>
      <c r="H356" s="16"/>
      <c r="I356" s="15"/>
      <c r="J356" s="16"/>
      <c r="K356" s="16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6"/>
      <c r="C357" s="14"/>
      <c r="D357" s="14"/>
      <c r="E357" s="16"/>
      <c r="F357" s="16"/>
      <c r="G357" s="16"/>
      <c r="H357" s="16"/>
      <c r="I357" s="15"/>
      <c r="J357" s="16"/>
      <c r="K357" s="16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6"/>
      <c r="C358" s="14"/>
      <c r="D358" s="14"/>
      <c r="E358" s="16"/>
      <c r="F358" s="16"/>
      <c r="G358" s="16"/>
      <c r="H358" s="16"/>
      <c r="I358" s="15"/>
      <c r="J358" s="16"/>
      <c r="K358" s="16"/>
      <c r="L358" s="1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6"/>
      <c r="C359" s="14"/>
      <c r="D359" s="14"/>
      <c r="E359" s="16"/>
      <c r="F359" s="16"/>
      <c r="G359" s="16"/>
      <c r="H359" s="16"/>
      <c r="I359" s="15"/>
      <c r="J359" s="16"/>
      <c r="K359" s="16"/>
      <c r="L359" s="1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6"/>
      <c r="F360" s="16"/>
      <c r="G360" s="16"/>
      <c r="H360" s="16"/>
      <c r="I360" s="15"/>
      <c r="J360" s="16"/>
      <c r="K360" s="16"/>
      <c r="L360" s="1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1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2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2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2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  <c r="AD376" s="0" t="n">
        <v>2.8092</v>
      </c>
      <c r="AE376" s="0" t="n">
        <v>4.0632</v>
      </c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5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13:R302">
    <cfRule type="cellIs" priority="4" operator="greaterThan" aboveAverage="0" equalAverage="0" bottom="0" percent="0" rank="0" text="" dxfId="17">
      <formula>1.2</formula>
    </cfRule>
  </conditionalFormatting>
  <conditionalFormatting sqref="M164:M302">
    <cfRule type="cellIs" priority="5" operator="between" aboveAverage="0" equalAverage="0" bottom="0" percent="0" rank="0" text="" dxfId="18">
      <formula>B164+0.013</formula>
      <formula>B164-0.013</formula>
    </cfRule>
  </conditionalFormatting>
  <conditionalFormatting sqref="M164:M302">
    <cfRule type="cellIs" priority="6" operator="between" aboveAverage="0" equalAverage="0" bottom="0" percent="0" rank="0" text="" dxfId="19">
      <formula>B164+0.001</formula>
      <formula>B164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58" activeCellId="0" sqref="L58:U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59" t="s">
        <v>3</v>
      </c>
      <c r="B1" s="59" t="s">
        <v>26</v>
      </c>
      <c r="C1" s="59" t="s">
        <v>27</v>
      </c>
    </row>
    <row r="2" customFormat="false" ht="15" hidden="false" customHeight="false" outlineLevel="0" collapsed="false">
      <c r="A2" s="43" t="n">
        <v>39555</v>
      </c>
      <c r="B2" s="29" t="n">
        <v>0.0288</v>
      </c>
    </row>
    <row r="3" customFormat="false" ht="15" hidden="false" customHeight="false" outlineLevel="0" collapsed="false">
      <c r="A3" s="22" t="n">
        <v>39556</v>
      </c>
      <c r="B3" s="29" t="n">
        <v>0.0864</v>
      </c>
    </row>
    <row r="4" customFormat="false" ht="15" hidden="false" customHeight="false" outlineLevel="0" collapsed="false">
      <c r="A4" s="22" t="n">
        <v>39557</v>
      </c>
      <c r="B4" s="29" t="n">
        <v>0.1104</v>
      </c>
    </row>
    <row r="5" customFormat="false" ht="15" hidden="false" customHeight="false" outlineLevel="0" collapsed="false">
      <c r="A5" s="22" t="n">
        <v>39558</v>
      </c>
      <c r="B5" s="29" t="n">
        <v>0.162</v>
      </c>
    </row>
    <row r="6" customFormat="false" ht="15" hidden="false" customHeight="false" outlineLevel="0" collapsed="false">
      <c r="A6" s="22" t="n">
        <v>39559</v>
      </c>
      <c r="B6" s="29" t="n">
        <v>0.1188</v>
      </c>
    </row>
    <row r="7" customFormat="false" ht="15" hidden="false" customHeight="false" outlineLevel="0" collapsed="false">
      <c r="A7" s="22" t="n">
        <v>39560</v>
      </c>
      <c r="B7" s="29" t="n">
        <v>0.1008</v>
      </c>
    </row>
    <row r="8" customFormat="false" ht="15" hidden="false" customHeight="false" outlineLevel="0" collapsed="false">
      <c r="A8" s="22" t="n">
        <v>39561</v>
      </c>
      <c r="B8" s="29" t="n">
        <v>0.1656</v>
      </c>
    </row>
    <row r="9" customFormat="false" ht="15" hidden="false" customHeight="false" outlineLevel="0" collapsed="false">
      <c r="A9" s="22" t="n">
        <v>39562</v>
      </c>
      <c r="B9" s="29" t="n">
        <v>0.1584</v>
      </c>
    </row>
    <row r="10" customFormat="false" ht="15" hidden="false" customHeight="false" outlineLevel="0" collapsed="false">
      <c r="A10" s="22" t="n">
        <v>39563</v>
      </c>
      <c r="B10" s="29" t="n">
        <v>0.1272</v>
      </c>
    </row>
    <row r="11" customFormat="false" ht="15" hidden="false" customHeight="false" outlineLevel="0" collapsed="false">
      <c r="A11" s="22" t="n">
        <v>39564</v>
      </c>
      <c r="B11" s="29" t="n">
        <v>0.1224</v>
      </c>
    </row>
    <row r="12" customFormat="false" ht="15" hidden="false" customHeight="false" outlineLevel="0" collapsed="false">
      <c r="A12" s="22" t="n">
        <v>39565</v>
      </c>
      <c r="B12" s="29" t="n">
        <v>0.126</v>
      </c>
    </row>
    <row r="13" customFormat="false" ht="15" hidden="false" customHeight="false" outlineLevel="0" collapsed="false">
      <c r="A13" s="22" t="n">
        <v>39566</v>
      </c>
      <c r="B13" s="29" t="n">
        <v>0.1368</v>
      </c>
    </row>
    <row r="14" customFormat="false" ht="15" hidden="false" customHeight="false" outlineLevel="0" collapsed="false">
      <c r="A14" s="22" t="n">
        <v>39567</v>
      </c>
      <c r="B14" s="28" t="n">
        <v>0.1692</v>
      </c>
    </row>
    <row r="15" customFormat="false" ht="15" hidden="false" customHeight="false" outlineLevel="0" collapsed="false">
      <c r="A15" s="22" t="n">
        <v>39568</v>
      </c>
      <c r="B15" s="28" t="n">
        <v>0.192</v>
      </c>
    </row>
    <row r="16" customFormat="false" ht="15" hidden="false" customHeight="false" outlineLevel="0" collapsed="false">
      <c r="A16" s="60" t="n">
        <v>39569</v>
      </c>
      <c r="B16" s="28" t="n">
        <v>0.162</v>
      </c>
    </row>
    <row r="17" customFormat="false" ht="15" hidden="false" customHeight="false" outlineLevel="0" collapsed="false">
      <c r="A17" s="22" t="n">
        <v>39570</v>
      </c>
      <c r="B17" s="28" t="n">
        <v>0.1308</v>
      </c>
    </row>
    <row r="18" customFormat="false" ht="15" hidden="false" customHeight="false" outlineLevel="0" collapsed="false">
      <c r="A18" s="22" t="n">
        <v>39571</v>
      </c>
      <c r="B18" s="28" t="n">
        <v>0.1296</v>
      </c>
    </row>
    <row r="19" customFormat="false" ht="15" hidden="false" customHeight="false" outlineLevel="0" collapsed="false">
      <c r="A19" s="22" t="n">
        <v>39572</v>
      </c>
      <c r="B19" s="28" t="n">
        <v>0.1956</v>
      </c>
    </row>
    <row r="20" customFormat="false" ht="15" hidden="false" customHeight="false" outlineLevel="0" collapsed="false">
      <c r="A20" s="22" t="n">
        <v>39573</v>
      </c>
      <c r="B20" s="28" t="n">
        <v>0.2184</v>
      </c>
    </row>
    <row r="21" customFormat="false" ht="15" hidden="false" customHeight="false" outlineLevel="0" collapsed="false">
      <c r="A21" s="22" t="n">
        <v>39574</v>
      </c>
      <c r="B21" s="28" t="n">
        <v>0.1956</v>
      </c>
    </row>
    <row r="22" customFormat="false" ht="15" hidden="false" customHeight="false" outlineLevel="0" collapsed="false">
      <c r="A22" s="22" t="n">
        <v>39575</v>
      </c>
      <c r="B22" s="32" t="n">
        <v>0.084</v>
      </c>
    </row>
    <row r="23" customFormat="false" ht="15" hidden="false" customHeight="false" outlineLevel="0" collapsed="false">
      <c r="A23" s="22" t="n">
        <v>39576</v>
      </c>
      <c r="B23" s="28" t="n">
        <v>0.2232</v>
      </c>
    </row>
    <row r="24" customFormat="false" ht="15" hidden="false" customHeight="false" outlineLevel="0" collapsed="false">
      <c r="A24" s="60" t="n">
        <v>39577</v>
      </c>
      <c r="B24" s="29" t="n">
        <v>0.2232</v>
      </c>
    </row>
    <row r="25" customFormat="false" ht="15" hidden="false" customHeight="false" outlineLevel="0" collapsed="false">
      <c r="A25" s="22" t="n">
        <v>39578</v>
      </c>
      <c r="B25" s="29" t="n">
        <v>0.2184</v>
      </c>
    </row>
    <row r="26" customFormat="false" ht="15" hidden="false" customHeight="false" outlineLevel="0" collapsed="false">
      <c r="A26" s="22" t="n">
        <v>39579</v>
      </c>
      <c r="B26" s="29" t="n">
        <v>0.2208</v>
      </c>
    </row>
    <row r="27" customFormat="false" ht="15" hidden="false" customHeight="false" outlineLevel="0" collapsed="false">
      <c r="A27" s="22" t="n">
        <v>39580</v>
      </c>
      <c r="B27" s="29" t="n">
        <v>0.2796</v>
      </c>
    </row>
    <row r="28" customFormat="false" ht="15" hidden="false" customHeight="false" outlineLevel="0" collapsed="false">
      <c r="A28" s="22" t="n">
        <v>39581</v>
      </c>
      <c r="B28" s="29" t="n">
        <v>0.1224</v>
      </c>
    </row>
    <row r="29" customFormat="false" ht="15" hidden="false" customHeight="false" outlineLevel="0" collapsed="false">
      <c r="A29" s="22" t="n">
        <v>39582</v>
      </c>
      <c r="B29" s="29" t="n">
        <v>0.1008</v>
      </c>
    </row>
    <row r="30" customFormat="false" ht="15" hidden="false" customHeight="false" outlineLevel="0" collapsed="false">
      <c r="A30" s="22" t="n">
        <v>39583</v>
      </c>
      <c r="B30" s="29" t="n">
        <v>0.1092</v>
      </c>
    </row>
    <row r="31" customFormat="false" ht="15" hidden="false" customHeight="false" outlineLevel="0" collapsed="false">
      <c r="A31" s="22" t="n">
        <v>39584</v>
      </c>
      <c r="B31" s="29" t="n">
        <v>0.0984</v>
      </c>
    </row>
    <row r="32" customFormat="false" ht="15" hidden="false" customHeight="false" outlineLevel="0" collapsed="false">
      <c r="A32" s="60" t="n">
        <v>39585</v>
      </c>
      <c r="B32" s="29" t="n">
        <v>0.1452</v>
      </c>
    </row>
    <row r="33" customFormat="false" ht="15" hidden="false" customHeight="false" outlineLevel="0" collapsed="false">
      <c r="A33" s="36" t="n">
        <v>39586</v>
      </c>
      <c r="B33" s="29" t="n">
        <v>0.1116</v>
      </c>
    </row>
    <row r="34" customFormat="false" ht="15" hidden="false" customHeight="false" outlineLevel="0" collapsed="false">
      <c r="A34" s="36" t="n">
        <v>39587</v>
      </c>
      <c r="B34" s="29" t="n">
        <v>0.1656</v>
      </c>
    </row>
    <row r="35" customFormat="false" ht="15" hidden="false" customHeight="false" outlineLevel="0" collapsed="false">
      <c r="A35" s="36" t="n">
        <v>39588</v>
      </c>
      <c r="B35" s="29" t="n">
        <v>0.1392</v>
      </c>
    </row>
    <row r="36" customFormat="false" ht="15" hidden="false" customHeight="false" outlineLevel="0" collapsed="false">
      <c r="A36" s="36" t="n">
        <v>39589</v>
      </c>
      <c r="B36" s="29" t="n">
        <v>0.234</v>
      </c>
    </row>
    <row r="37" customFormat="false" ht="15" hidden="false" customHeight="false" outlineLevel="0" collapsed="false">
      <c r="A37" s="36" t="n">
        <v>39590</v>
      </c>
      <c r="B37" s="29" t="n">
        <v>0.2268</v>
      </c>
    </row>
    <row r="38" customFormat="false" ht="15" hidden="false" customHeight="false" outlineLevel="0" collapsed="false">
      <c r="A38" s="36" t="n">
        <v>39591</v>
      </c>
      <c r="B38" s="29" t="n">
        <v>0.2052</v>
      </c>
    </row>
    <row r="39" customFormat="false" ht="15" hidden="false" customHeight="false" outlineLevel="0" collapsed="false">
      <c r="A39" s="36" t="n">
        <v>39592</v>
      </c>
      <c r="B39" s="29" t="n">
        <v>0.192</v>
      </c>
    </row>
    <row r="40" customFormat="false" ht="15" hidden="false" customHeight="false" outlineLevel="0" collapsed="false">
      <c r="A40" s="60" t="n">
        <v>39593</v>
      </c>
      <c r="B40" s="29" t="n">
        <v>0.2472</v>
      </c>
    </row>
    <row r="41" customFormat="false" ht="15" hidden="false" customHeight="false" outlineLevel="0" collapsed="false">
      <c r="A41" s="61" t="n">
        <v>39594</v>
      </c>
      <c r="B41" s="29" t="n">
        <v>0.144</v>
      </c>
      <c r="C41" s="56" t="n">
        <f aca="false">B41*$E$41</f>
        <v>0.078</v>
      </c>
      <c r="D41" s="56" t="n">
        <f aca="false">0.26*0.3</f>
        <v>0.078</v>
      </c>
      <c r="E41" s="62" t="n">
        <f aca="false">D41/B41</f>
        <v>0.541666666666667</v>
      </c>
    </row>
    <row r="42" customFormat="false" ht="15" hidden="false" customHeight="false" outlineLevel="0" collapsed="false">
      <c r="A42" s="22" t="n">
        <v>39595</v>
      </c>
      <c r="B42" s="29" t="n">
        <v>0.102</v>
      </c>
      <c r="C42" s="63" t="n">
        <f aca="false">B42*($E$41+(1*$F$45))</f>
        <v>0.0585555555555556</v>
      </c>
    </row>
    <row r="43" customFormat="false" ht="15" hidden="false" customHeight="false" outlineLevel="0" collapsed="false">
      <c r="A43" s="22" t="n">
        <v>39596</v>
      </c>
      <c r="B43" s="29" t="n">
        <v>0.1116</v>
      </c>
      <c r="C43" s="63" t="n">
        <f aca="false">B43*($E$41+(2*$F$45))</f>
        <v>0.0676833333333334</v>
      </c>
    </row>
    <row r="44" customFormat="false" ht="15" hidden="false" customHeight="false" outlineLevel="0" collapsed="false">
      <c r="A44" s="22" t="n">
        <v>39597</v>
      </c>
      <c r="B44" s="29" t="n">
        <v>0.2508</v>
      </c>
      <c r="C44" s="63" t="n">
        <f aca="false">B44*($E$41+(3*$F$45))</f>
        <v>0.160233333333333</v>
      </c>
    </row>
    <row r="45" customFormat="false" ht="15" hidden="false" customHeight="false" outlineLevel="0" collapsed="false">
      <c r="A45" s="22" t="n">
        <v>39598</v>
      </c>
      <c r="B45" s="29" t="n">
        <v>0.1464</v>
      </c>
      <c r="C45" s="63" t="n">
        <f aca="false">B45*($E$41+(4*$F$45))</f>
        <v>0.0982777777777778</v>
      </c>
      <c r="F45" s="0" t="n">
        <f aca="false">(E50-E41)/9</f>
        <v>0.0324074074074074</v>
      </c>
    </row>
    <row r="46" customFormat="false" ht="15" hidden="false" customHeight="false" outlineLevel="0" collapsed="false">
      <c r="A46" s="22" t="n">
        <v>39599</v>
      </c>
      <c r="B46" s="29" t="n">
        <v>0.1644</v>
      </c>
      <c r="C46" s="63" t="n">
        <f aca="false">B46*($E$41+(5*$F$45))</f>
        <v>0.115688888888889</v>
      </c>
    </row>
    <row r="47" customFormat="false" ht="15" hidden="false" customHeight="false" outlineLevel="0" collapsed="false">
      <c r="A47" s="22" t="n">
        <v>39600</v>
      </c>
      <c r="B47" s="29" t="n">
        <v>0.1536</v>
      </c>
      <c r="C47" s="63" t="n">
        <f aca="false">B47*($E$41+(6*$F$45))</f>
        <v>0.113066666666667</v>
      </c>
    </row>
    <row r="48" customFormat="false" ht="15" hidden="false" customHeight="false" outlineLevel="0" collapsed="false">
      <c r="A48" s="22" t="n">
        <v>39601</v>
      </c>
      <c r="B48" s="29" t="n">
        <v>0.1488</v>
      </c>
      <c r="C48" s="63" t="n">
        <f aca="false">B48*($E$41+(7*$F$45))</f>
        <v>0.114355555555556</v>
      </c>
    </row>
    <row r="49" customFormat="false" ht="15" hidden="false" customHeight="false" outlineLevel="0" collapsed="false">
      <c r="A49" s="22" t="n">
        <v>39602</v>
      </c>
      <c r="B49" s="29" t="n">
        <v>0.1308</v>
      </c>
      <c r="C49" s="63" t="n">
        <f aca="false">B49*($E$41+(8*$F$45))</f>
        <v>0.104761111111111</v>
      </c>
    </row>
    <row r="50" customFormat="false" ht="15" hidden="false" customHeight="false" outlineLevel="0" collapsed="false">
      <c r="A50" s="22" t="n">
        <v>39603</v>
      </c>
      <c r="B50" s="29" t="n">
        <v>0.1548</v>
      </c>
      <c r="C50" s="56" t="n">
        <f aca="false">B50*($E$41+(9*$F$45))</f>
        <v>0.129</v>
      </c>
      <c r="D50" s="56" t="n">
        <f aca="false">0.43*0.3</f>
        <v>0.129</v>
      </c>
      <c r="E50" s="62" t="n">
        <f aca="false">D50/B50</f>
        <v>0.833333333333333</v>
      </c>
    </row>
    <row r="51" customFormat="false" ht="15" hidden="false" customHeight="false" outlineLevel="0" collapsed="false">
      <c r="A51" s="22" t="n">
        <v>39604</v>
      </c>
      <c r="B51" s="29" t="n">
        <v>0.0792</v>
      </c>
      <c r="C51" s="63" t="n">
        <f aca="false">B51*($E$50+(1*$F$53))</f>
        <v>0.0682</v>
      </c>
    </row>
    <row r="52" customFormat="false" ht="15" hidden="false" customHeight="false" outlineLevel="0" collapsed="false">
      <c r="A52" s="22" t="n">
        <v>39605</v>
      </c>
      <c r="B52" s="29" t="n">
        <v>0.1608</v>
      </c>
      <c r="C52" s="63" t="n">
        <f aca="false">B52*($E$50+(2*$F$53))</f>
        <v>0.142933333333333</v>
      </c>
    </row>
    <row r="53" customFormat="false" ht="15" hidden="false" customHeight="false" outlineLevel="0" collapsed="false">
      <c r="A53" s="22" t="n">
        <v>39606</v>
      </c>
      <c r="B53" s="29" t="n">
        <v>0.1812</v>
      </c>
      <c r="C53" s="63" t="n">
        <f aca="false">B53*($E$50+(3*$F$53))</f>
        <v>0.1661</v>
      </c>
      <c r="F53" s="0" t="n">
        <f aca="false">(E56-E50)/6</f>
        <v>0.0277777777777778</v>
      </c>
    </row>
    <row r="54" customFormat="false" ht="15" hidden="false" customHeight="false" outlineLevel="0" collapsed="false">
      <c r="A54" s="22" t="n">
        <v>39607</v>
      </c>
      <c r="B54" s="29" t="n">
        <v>0.0936</v>
      </c>
      <c r="C54" s="63" t="n">
        <f aca="false">B54*($E$50+(4*$F$53))</f>
        <v>0.0884</v>
      </c>
    </row>
    <row r="55" customFormat="false" ht="15" hidden="false" customHeight="false" outlineLevel="0" collapsed="false">
      <c r="A55" s="22" t="n">
        <v>39608</v>
      </c>
      <c r="B55" s="29" t="n">
        <v>0.078</v>
      </c>
      <c r="C55" s="63" t="n">
        <f aca="false">B55*($E$50+(5*$F$53))</f>
        <v>0.0758333333333333</v>
      </c>
    </row>
    <row r="56" customFormat="false" ht="15" hidden="false" customHeight="false" outlineLevel="0" collapsed="false">
      <c r="A56" s="60" t="n">
        <v>39609</v>
      </c>
      <c r="B56" s="29" t="n">
        <v>0.1212</v>
      </c>
      <c r="C56" s="63" t="n">
        <f aca="false">B56*($E$50+(6*$F$53))</f>
        <v>0.1212</v>
      </c>
      <c r="E56" s="56" t="n">
        <v>1</v>
      </c>
    </row>
    <row r="57" customFormat="false" ht="15" hidden="false" customHeight="false" outlineLevel="0" collapsed="false">
      <c r="A57" s="22" t="n">
        <v>39610</v>
      </c>
      <c r="B57" s="29" t="n">
        <v>0.1116</v>
      </c>
    </row>
    <row r="58" customFormat="false" ht="15" hidden="false" customHeight="false" outlineLevel="0" collapsed="false">
      <c r="A58" s="22" t="n">
        <v>39611</v>
      </c>
      <c r="B58" s="29" t="n">
        <v>0.0852</v>
      </c>
      <c r="F58" s="0" t="n">
        <v>0.078</v>
      </c>
      <c r="G58" s="0" t="n">
        <v>0.0585555555555556</v>
      </c>
      <c r="H58" s="0" t="n">
        <v>0.0676833333333334</v>
      </c>
      <c r="I58" s="0" t="n">
        <v>0.160233333333333</v>
      </c>
      <c r="J58" s="0" t="n">
        <v>0.0982777777777778</v>
      </c>
      <c r="K58" s="0" t="n">
        <v>0.115688888888889</v>
      </c>
      <c r="L58" s="0" t="n">
        <v>0.113066666666667</v>
      </c>
      <c r="M58" s="0" t="n">
        <v>0.114355555555556</v>
      </c>
      <c r="N58" s="0" t="n">
        <v>0.104761111111111</v>
      </c>
      <c r="O58" s="0" t="n">
        <v>0.129</v>
      </c>
      <c r="P58" s="0" t="n">
        <v>0.0682</v>
      </c>
      <c r="Q58" s="0" t="n">
        <v>0.142933333333333</v>
      </c>
      <c r="R58" s="0" t="n">
        <v>0.1661</v>
      </c>
      <c r="S58" s="0" t="n">
        <v>0.0884</v>
      </c>
      <c r="T58" s="0" t="n">
        <v>0.0758333333333333</v>
      </c>
      <c r="U58" s="0" t="n">
        <v>0.1212</v>
      </c>
    </row>
    <row r="59" customFormat="false" ht="15" hidden="false" customHeight="false" outlineLevel="0" collapsed="false">
      <c r="A59" s="22" t="n">
        <v>39612</v>
      </c>
      <c r="B59" s="29" t="n">
        <v>0.0888</v>
      </c>
    </row>
    <row r="60" customFormat="false" ht="15" hidden="false" customHeight="false" outlineLevel="0" collapsed="false">
      <c r="A60" s="22" t="n">
        <v>39613</v>
      </c>
      <c r="B60" s="29" t="n">
        <v>0.1116</v>
      </c>
    </row>
    <row r="61" customFormat="false" ht="15" hidden="false" customHeight="false" outlineLevel="0" collapsed="false">
      <c r="A61" s="22" t="n">
        <v>39614</v>
      </c>
      <c r="B61" s="29" t="n">
        <v>0.1584</v>
      </c>
    </row>
    <row r="62" customFormat="false" ht="15" hidden="false" customHeight="false" outlineLevel="0" collapsed="false">
      <c r="A62" s="22" t="n">
        <v>39615</v>
      </c>
      <c r="B62" s="29" t="n">
        <v>0.0516</v>
      </c>
    </row>
    <row r="63" customFormat="false" ht="15" hidden="false" customHeight="false" outlineLevel="0" collapsed="false">
      <c r="A63" s="22" t="n">
        <v>39616</v>
      </c>
      <c r="B63" s="29" t="n">
        <v>0.1044</v>
      </c>
    </row>
    <row r="64" customFormat="false" ht="15" hidden="false" customHeight="false" outlineLevel="0" collapsed="false">
      <c r="A64" s="60" t="n">
        <v>39617</v>
      </c>
      <c r="B64" s="29" t="n">
        <v>0.1788</v>
      </c>
    </row>
    <row r="65" customFormat="false" ht="15" hidden="false" customHeight="false" outlineLevel="0" collapsed="false">
      <c r="A65" s="22" t="n">
        <v>39618</v>
      </c>
      <c r="B65" s="29" t="n">
        <v>0.1092</v>
      </c>
    </row>
    <row r="66" customFormat="false" ht="15" hidden="false" customHeight="false" outlineLevel="0" collapsed="false">
      <c r="A66" s="22" t="n">
        <v>39619</v>
      </c>
      <c r="B66" s="29" t="n">
        <v>0.1356</v>
      </c>
    </row>
    <row r="67" customFormat="false" ht="15" hidden="false" customHeight="false" outlineLevel="0" collapsed="false">
      <c r="A67" s="22" t="n">
        <v>39620</v>
      </c>
      <c r="B67" s="29" t="n">
        <v>0.1524</v>
      </c>
    </row>
    <row r="68" customFormat="false" ht="15" hidden="false" customHeight="false" outlineLevel="0" collapsed="false">
      <c r="A68" s="22" t="n">
        <v>39621</v>
      </c>
      <c r="B68" s="29" t="n">
        <v>0.192</v>
      </c>
    </row>
    <row r="69" customFormat="false" ht="15" hidden="false" customHeight="false" outlineLevel="0" collapsed="false">
      <c r="A69" s="22" t="n">
        <v>39622</v>
      </c>
      <c r="B69" s="29" t="n">
        <v>0.1872</v>
      </c>
    </row>
    <row r="70" customFormat="false" ht="15" hidden="false" customHeight="false" outlineLevel="0" collapsed="false">
      <c r="A70" s="22" t="n">
        <v>39623</v>
      </c>
      <c r="B70" s="29" t="n">
        <v>0.1632</v>
      </c>
    </row>
    <row r="71" customFormat="false" ht="15" hidden="false" customHeight="false" outlineLevel="0" collapsed="false">
      <c r="A71" s="22" t="n">
        <v>39624</v>
      </c>
      <c r="B71" s="29" t="n">
        <v>0.1944</v>
      </c>
    </row>
    <row r="72" customFormat="false" ht="15" hidden="false" customHeight="false" outlineLevel="0" collapsed="false">
      <c r="A72" s="60" t="n">
        <v>39625</v>
      </c>
      <c r="B72" s="29" t="n">
        <v>0.2424</v>
      </c>
    </row>
    <row r="73" customFormat="false" ht="15" hidden="false" customHeight="false" outlineLevel="0" collapsed="false">
      <c r="A73" s="22" t="n">
        <v>39626</v>
      </c>
      <c r="B73" s="29" t="n">
        <v>0.264</v>
      </c>
    </row>
    <row r="74" customFormat="false" ht="15" hidden="false" customHeight="false" outlineLevel="0" collapsed="false">
      <c r="A74" s="22" t="n">
        <v>39627</v>
      </c>
      <c r="B74" s="29" t="n">
        <v>0.1908</v>
      </c>
    </row>
    <row r="75" customFormat="false" ht="15" hidden="false" customHeight="false" outlineLevel="0" collapsed="false">
      <c r="A75" s="22" t="n">
        <v>39628</v>
      </c>
      <c r="B75" s="29" t="n">
        <v>0.2028</v>
      </c>
    </row>
    <row r="76" customFormat="false" ht="15" hidden="false" customHeight="false" outlineLevel="0" collapsed="false">
      <c r="A76" s="22" t="n">
        <v>39629</v>
      </c>
      <c r="B76" s="29" t="n">
        <v>0.2436</v>
      </c>
    </row>
    <row r="77" customFormat="false" ht="15" hidden="false" customHeight="false" outlineLevel="0" collapsed="false">
      <c r="A77" s="22" t="n">
        <v>39630</v>
      </c>
      <c r="B77" s="29" t="n">
        <v>0.264</v>
      </c>
    </row>
    <row r="78" customFormat="false" ht="15" hidden="false" customHeight="false" outlineLevel="0" collapsed="false">
      <c r="A78" s="22" t="n">
        <v>39631</v>
      </c>
      <c r="B78" s="29" t="n">
        <v>0.312</v>
      </c>
    </row>
    <row r="79" customFormat="false" ht="15" hidden="false" customHeight="false" outlineLevel="0" collapsed="false">
      <c r="A79" s="22" t="n">
        <v>39632</v>
      </c>
      <c r="B79" s="29" t="n">
        <v>0.1956</v>
      </c>
    </row>
    <row r="80" customFormat="false" ht="15" hidden="false" customHeight="false" outlineLevel="0" collapsed="false">
      <c r="A80" s="60" t="n">
        <v>39633</v>
      </c>
      <c r="B80" s="29" t="n">
        <v>0.2844</v>
      </c>
    </row>
    <row r="81" customFormat="false" ht="15" hidden="false" customHeight="false" outlineLevel="0" collapsed="false">
      <c r="A81" s="22" t="n">
        <v>39634</v>
      </c>
      <c r="B81" s="29" t="n">
        <v>0.312</v>
      </c>
    </row>
    <row r="82" customFormat="false" ht="15" hidden="false" customHeight="false" outlineLevel="0" collapsed="false">
      <c r="A82" s="22" t="n">
        <v>39635</v>
      </c>
      <c r="B82" s="29" t="n">
        <v>0.2856</v>
      </c>
    </row>
    <row r="83" customFormat="false" ht="15" hidden="false" customHeight="false" outlineLevel="0" collapsed="false">
      <c r="A83" s="22" t="n">
        <v>39636</v>
      </c>
      <c r="B83" s="29" t="n">
        <v>0.1908</v>
      </c>
    </row>
    <row r="84" customFormat="false" ht="15" hidden="false" customHeight="false" outlineLevel="0" collapsed="false">
      <c r="A84" s="22" t="n">
        <v>39637</v>
      </c>
      <c r="B84" s="29" t="n">
        <v>0.1812</v>
      </c>
    </row>
    <row r="85" customFormat="false" ht="15" hidden="false" customHeight="false" outlineLevel="0" collapsed="false">
      <c r="A85" s="22" t="n">
        <v>39638</v>
      </c>
      <c r="B85" s="29" t="n">
        <v>0.1728</v>
      </c>
    </row>
    <row r="86" customFormat="false" ht="15" hidden="false" customHeight="false" outlineLevel="0" collapsed="false">
      <c r="A86" s="61" t="n">
        <v>39639</v>
      </c>
      <c r="B86" s="29" t="n">
        <v>0.288</v>
      </c>
      <c r="C86" s="56" t="n">
        <f aca="false">B86*$E$86</f>
        <v>0.129</v>
      </c>
      <c r="D86" s="56" t="n">
        <f aca="false">0.43*0.3</f>
        <v>0.129</v>
      </c>
      <c r="E86" s="62" t="n">
        <f aca="false">D86/B86</f>
        <v>0.447916666666667</v>
      </c>
    </row>
    <row r="87" customFormat="false" ht="15" hidden="false" customHeight="false" outlineLevel="0" collapsed="false">
      <c r="A87" s="22" t="n">
        <v>39640</v>
      </c>
      <c r="B87" s="29" t="n">
        <v>0.2736</v>
      </c>
      <c r="C87" s="63" t="n">
        <f aca="false">B87*($E$86+(1*$F$90))</f>
        <v>0.137655</v>
      </c>
    </row>
    <row r="88" customFormat="false" ht="15" hidden="false" customHeight="false" outlineLevel="0" collapsed="false">
      <c r="A88" s="22" t="n">
        <v>39641</v>
      </c>
      <c r="B88" s="29" t="n">
        <v>0.204</v>
      </c>
      <c r="C88" s="63" t="n">
        <f aca="false">B88*($E$86+(2*$F$90))</f>
        <v>0.1139</v>
      </c>
    </row>
    <row r="89" customFormat="false" ht="15" hidden="false" customHeight="false" outlineLevel="0" collapsed="false">
      <c r="A89" s="22" t="n">
        <v>39642</v>
      </c>
      <c r="B89" s="29" t="n">
        <v>0.2352</v>
      </c>
      <c r="C89" s="63" t="n">
        <f aca="false">B89*($E$86+(3*$F$90))</f>
        <v>0.144305</v>
      </c>
    </row>
    <row r="90" customFormat="false" ht="15" hidden="false" customHeight="false" outlineLevel="0" collapsed="false">
      <c r="A90" s="22" t="n">
        <v>39643</v>
      </c>
      <c r="B90" s="29" t="n">
        <v>0.2868</v>
      </c>
      <c r="C90" s="63" t="n">
        <f aca="false">B90*($E$86+(4*$F$90))</f>
        <v>0.1917975</v>
      </c>
      <c r="F90" s="0" t="n">
        <f aca="false">(E96-E86)/10</f>
        <v>0.0552083333333333</v>
      </c>
    </row>
    <row r="91" customFormat="false" ht="15" hidden="false" customHeight="false" outlineLevel="0" collapsed="false">
      <c r="A91" s="22" t="n">
        <v>39644</v>
      </c>
      <c r="B91" s="29" t="n">
        <v>0.2544</v>
      </c>
      <c r="C91" s="63" t="n">
        <f aca="false">B91*($E$86+(5*$F$90))</f>
        <v>0.184175</v>
      </c>
    </row>
    <row r="92" customFormat="false" ht="15" hidden="false" customHeight="false" outlineLevel="0" collapsed="false">
      <c r="A92" s="22" t="n">
        <v>39645</v>
      </c>
      <c r="B92" s="29" t="n">
        <v>0.234</v>
      </c>
      <c r="C92" s="63" t="n">
        <f aca="false">B92*($E$86+(6*$F$90))</f>
        <v>0.182325</v>
      </c>
    </row>
    <row r="93" customFormat="false" ht="15" hidden="false" customHeight="false" outlineLevel="0" collapsed="false">
      <c r="A93" s="22" t="n">
        <v>39646</v>
      </c>
      <c r="B93" s="29" t="n">
        <v>0.2268</v>
      </c>
      <c r="C93" s="63" t="n">
        <f aca="false">B93*($E$86+(7*$F$90))</f>
        <v>0.18923625</v>
      </c>
    </row>
    <row r="94" customFormat="false" ht="15" hidden="false" customHeight="false" outlineLevel="0" collapsed="false">
      <c r="A94" s="22" t="n">
        <v>39647</v>
      </c>
      <c r="B94" s="29" t="n">
        <v>0.132</v>
      </c>
      <c r="C94" s="63" t="n">
        <f aca="false">B94*($E$86+(8*$F$90))</f>
        <v>0.117425</v>
      </c>
    </row>
    <row r="95" customFormat="false" ht="15" hidden="false" customHeight="false" outlineLevel="0" collapsed="false">
      <c r="A95" s="22" t="n">
        <v>39648</v>
      </c>
      <c r="B95" s="29" t="n">
        <v>0.18</v>
      </c>
      <c r="C95" s="63" t="n">
        <f aca="false">B95*($E$86+(9*$F$90))</f>
        <v>0.1700625</v>
      </c>
    </row>
    <row r="96" customFormat="false" ht="15" hidden="false" customHeight="false" outlineLevel="0" collapsed="false">
      <c r="A96" s="60" t="n">
        <v>39649</v>
      </c>
      <c r="B96" s="29" t="n">
        <v>0.2172</v>
      </c>
      <c r="C96" s="63" t="n">
        <f aca="false">B96*($E$86+(10*$F$90))</f>
        <v>0.2172</v>
      </c>
      <c r="E96" s="56" t="n">
        <v>1</v>
      </c>
      <c r="G96" s="0" t="n">
        <v>0.129</v>
      </c>
      <c r="H96" s="0" t="n">
        <v>0.137655</v>
      </c>
      <c r="I96" s="0" t="n">
        <v>0.1139</v>
      </c>
      <c r="J96" s="0" t="n">
        <v>0.144305</v>
      </c>
      <c r="K96" s="0" t="n">
        <v>0.1917975</v>
      </c>
      <c r="L96" s="0" t="n">
        <v>0.184175</v>
      </c>
      <c r="M96" s="0" t="n">
        <v>0.182325</v>
      </c>
      <c r="N96" s="0" t="n">
        <v>0.18923625</v>
      </c>
      <c r="O96" s="0" t="n">
        <v>0.117425</v>
      </c>
      <c r="P96" s="0" t="n">
        <v>0.1700625</v>
      </c>
      <c r="Q96" s="0" t="n">
        <v>0.2172</v>
      </c>
    </row>
    <row r="97" customFormat="false" ht="15" hidden="false" customHeight="false" outlineLevel="0" collapsed="false">
      <c r="A97" s="22" t="n">
        <v>39650</v>
      </c>
      <c r="B97" s="29" t="n">
        <v>0.2568</v>
      </c>
    </row>
    <row r="98" customFormat="false" ht="15" hidden="false" customHeight="false" outlineLevel="0" collapsed="false">
      <c r="A98" s="22" t="n">
        <v>39651</v>
      </c>
      <c r="B98" s="29" t="n">
        <v>0.2496</v>
      </c>
    </row>
    <row r="99" customFormat="false" ht="15" hidden="false" customHeight="false" outlineLevel="0" collapsed="false">
      <c r="A99" s="22" t="n">
        <v>39652</v>
      </c>
      <c r="B99" s="29" t="n">
        <v>0.348</v>
      </c>
    </row>
    <row r="100" customFormat="false" ht="15" hidden="false" customHeight="false" outlineLevel="0" collapsed="false">
      <c r="A100" s="22" t="n">
        <v>39653</v>
      </c>
      <c r="B100" s="29" t="n">
        <v>0.2544</v>
      </c>
    </row>
    <row r="101" customFormat="false" ht="15" hidden="false" customHeight="false" outlineLevel="0" collapsed="false">
      <c r="A101" s="22" t="n">
        <v>39654</v>
      </c>
      <c r="B101" s="29" t="n">
        <v>0.2364</v>
      </c>
    </row>
    <row r="102" customFormat="false" ht="15" hidden="false" customHeight="false" outlineLevel="0" collapsed="false">
      <c r="A102" s="22" t="n">
        <v>39655</v>
      </c>
      <c r="B102" s="29" t="n">
        <v>0.2304</v>
      </c>
    </row>
    <row r="103" customFormat="false" ht="15" hidden="false" customHeight="false" outlineLevel="0" collapsed="false">
      <c r="A103" s="22" t="n">
        <v>39656</v>
      </c>
      <c r="B103" s="29" t="n">
        <v>0.2436</v>
      </c>
    </row>
    <row r="104" customFormat="false" ht="15" hidden="false" customHeight="false" outlineLevel="0" collapsed="false">
      <c r="A104" s="60" t="n">
        <v>39657</v>
      </c>
      <c r="B104" s="29" t="n">
        <v>0.2616</v>
      </c>
    </row>
    <row r="105" customFormat="false" ht="15" hidden="false" customHeight="false" outlineLevel="0" collapsed="false">
      <c r="A105" s="22" t="n">
        <v>39658</v>
      </c>
      <c r="B105" s="29" t="n">
        <v>0.234</v>
      </c>
    </row>
    <row r="106" customFormat="false" ht="15" hidden="false" customHeight="false" outlineLevel="0" collapsed="false">
      <c r="A106" s="22" t="n">
        <v>39659</v>
      </c>
      <c r="B106" s="29" t="n">
        <v>0.2856</v>
      </c>
    </row>
    <row r="107" customFormat="false" ht="15" hidden="false" customHeight="false" outlineLevel="0" collapsed="false">
      <c r="A107" s="22" t="n">
        <v>39660</v>
      </c>
      <c r="B107" s="29" t="n">
        <v>0.2976</v>
      </c>
    </row>
    <row r="108" customFormat="false" ht="15" hidden="false" customHeight="false" outlineLevel="0" collapsed="false">
      <c r="A108" s="22" t="n">
        <v>39661</v>
      </c>
      <c r="B108" s="29" t="n">
        <v>0.4044</v>
      </c>
    </row>
    <row r="109" customFormat="false" ht="15" hidden="false" customHeight="false" outlineLevel="0" collapsed="false">
      <c r="A109" s="22" t="n">
        <v>39662</v>
      </c>
      <c r="B109" s="29" t="n">
        <v>0.4188</v>
      </c>
    </row>
    <row r="110" customFormat="false" ht="15" hidden="false" customHeight="false" outlineLevel="0" collapsed="false">
      <c r="A110" s="22" t="n">
        <v>39663</v>
      </c>
      <c r="B110" s="29" t="n">
        <v>0.426</v>
      </c>
    </row>
    <row r="111" customFormat="false" ht="15" hidden="false" customHeight="false" outlineLevel="0" collapsed="false">
      <c r="A111" s="22" t="n">
        <v>39664</v>
      </c>
      <c r="B111" s="29" t="n">
        <v>0.3696</v>
      </c>
    </row>
    <row r="112" customFormat="false" ht="15" hidden="false" customHeight="false" outlineLevel="0" collapsed="false">
      <c r="A112" s="22" t="n">
        <v>39665</v>
      </c>
      <c r="B112" s="29" t="n">
        <v>0.1692</v>
      </c>
    </row>
    <row r="113" customFormat="false" ht="15" hidden="false" customHeight="false" outlineLevel="0" collapsed="false">
      <c r="A113" s="22" t="n">
        <v>39666</v>
      </c>
      <c r="B113" s="29" t="n">
        <v>0.27</v>
      </c>
    </row>
    <row r="114" customFormat="false" ht="15" hidden="false" customHeight="false" outlineLevel="0" collapsed="false">
      <c r="A114" s="22" t="n">
        <v>39667</v>
      </c>
      <c r="B114" s="29" t="n">
        <v>0.042</v>
      </c>
    </row>
    <row r="115" customFormat="false" ht="15" hidden="false" customHeight="false" outlineLevel="0" collapsed="false">
      <c r="A115" s="22" t="n">
        <v>39668</v>
      </c>
      <c r="B115" s="29" t="n">
        <v>0.1668</v>
      </c>
    </row>
    <row r="116" customFormat="false" ht="15" hidden="false" customHeight="false" outlineLevel="0" collapsed="false">
      <c r="A116" s="22" t="n">
        <v>39669</v>
      </c>
      <c r="B116" s="29" t="n">
        <v>0.2484</v>
      </c>
    </row>
    <row r="117" customFormat="false" ht="15" hidden="false" customHeight="false" outlineLevel="0" collapsed="false">
      <c r="A117" s="22" t="n">
        <v>39670</v>
      </c>
      <c r="B117" s="29" t="n">
        <v>0.1812</v>
      </c>
    </row>
    <row r="118" customFormat="false" ht="15" hidden="false" customHeight="false" outlineLevel="0" collapsed="false">
      <c r="A118" s="22" t="n">
        <v>39671</v>
      </c>
      <c r="B118" s="29" t="n">
        <v>0.192</v>
      </c>
    </row>
    <row r="119" customFormat="false" ht="15" hidden="false" customHeight="false" outlineLevel="0" collapsed="false">
      <c r="A119" s="22" t="n">
        <v>39672</v>
      </c>
      <c r="B119" s="29" t="n">
        <v>0.2556</v>
      </c>
    </row>
    <row r="120" customFormat="false" ht="15" hidden="false" customHeight="false" outlineLevel="0" collapsed="false">
      <c r="A120" s="60" t="n">
        <v>39673</v>
      </c>
      <c r="B120" s="29" t="n">
        <v>0.246</v>
      </c>
    </row>
    <row r="121" customFormat="false" ht="15" hidden="false" customHeight="false" outlineLevel="0" collapsed="false">
      <c r="A121" s="22" t="n">
        <v>39674</v>
      </c>
      <c r="B121" s="29" t="n">
        <v>0.1896</v>
      </c>
    </row>
    <row r="122" customFormat="false" ht="15" hidden="false" customHeight="false" outlineLevel="0" collapsed="false">
      <c r="A122" s="61" t="n">
        <v>39675</v>
      </c>
      <c r="B122" s="29" t="n">
        <v>0.0732</v>
      </c>
      <c r="C122" s="63" t="n">
        <f aca="false">B122*$E$122</f>
        <v>0.03</v>
      </c>
      <c r="D122" s="56" t="n">
        <f aca="false">0.1*0.3</f>
        <v>0.03</v>
      </c>
      <c r="E122" s="62" t="n">
        <f aca="false">D122/B122</f>
        <v>0.40983606557377</v>
      </c>
    </row>
    <row r="123" customFormat="false" ht="15" hidden="false" customHeight="false" outlineLevel="0" collapsed="false">
      <c r="A123" s="22" t="n">
        <v>39676</v>
      </c>
      <c r="B123" s="29" t="n">
        <v>0.0624</v>
      </c>
      <c r="C123" s="63" t="n">
        <f aca="false">B123*($E$122+(1*$F$125))</f>
        <v>0.0317114754098361</v>
      </c>
    </row>
    <row r="124" customFormat="false" ht="15" hidden="false" customHeight="false" outlineLevel="0" collapsed="false">
      <c r="A124" s="22" t="n">
        <v>39677</v>
      </c>
      <c r="B124" s="29" t="n">
        <v>0.0936</v>
      </c>
      <c r="C124" s="63" t="n">
        <f aca="false">B124*($E$122+(2*$F$125))</f>
        <v>0.0567737704918033</v>
      </c>
    </row>
    <row r="125" customFormat="false" ht="15" hidden="false" customHeight="false" outlineLevel="0" collapsed="false">
      <c r="A125" s="22" t="n">
        <v>39678</v>
      </c>
      <c r="B125" s="29" t="n">
        <v>0.1104</v>
      </c>
      <c r="C125" s="63" t="n">
        <f aca="false">B125*($E$122+(3*$F$125))</f>
        <v>0.0778229508196721</v>
      </c>
      <c r="F125" s="0" t="n">
        <f aca="false">(E128-E122)/6</f>
        <v>0.0983606557377049</v>
      </c>
    </row>
    <row r="126" customFormat="false" ht="15" hidden="false" customHeight="false" outlineLevel="0" collapsed="false">
      <c r="A126" s="22" t="n">
        <v>39679</v>
      </c>
      <c r="B126" s="29" t="n">
        <v>0.1392</v>
      </c>
      <c r="C126" s="63" t="n">
        <f aca="false">B126*($E$122+(4*$F$125))</f>
        <v>0.111816393442623</v>
      </c>
    </row>
    <row r="127" customFormat="false" ht="15" hidden="false" customHeight="false" outlineLevel="0" collapsed="false">
      <c r="A127" s="22" t="n">
        <v>39680</v>
      </c>
      <c r="B127" s="29" t="n">
        <v>0.1368</v>
      </c>
      <c r="C127" s="63" t="n">
        <f aca="false">B127*($E$122+(5*$F$125))</f>
        <v>0.123344262295082</v>
      </c>
    </row>
    <row r="128" customFormat="false" ht="15" hidden="false" customHeight="false" outlineLevel="0" collapsed="false">
      <c r="A128" s="60" t="n">
        <v>39681</v>
      </c>
      <c r="B128" s="29" t="n">
        <v>0.228</v>
      </c>
      <c r="C128" s="56" t="n">
        <f aca="false">B128*($E$122+(6*$F$125))</f>
        <v>0.228</v>
      </c>
      <c r="E128" s="56" t="n">
        <v>1</v>
      </c>
      <c r="G128" s="0" t="n">
        <v>0.03</v>
      </c>
      <c r="H128" s="0" t="n">
        <v>0.0317114754098361</v>
      </c>
      <c r="I128" s="0" t="n">
        <v>0.0567737704918033</v>
      </c>
      <c r="J128" s="0" t="n">
        <v>0.0778229508196721</v>
      </c>
      <c r="K128" s="0" t="n">
        <v>0.111816393442623</v>
      </c>
      <c r="L128" s="0" t="n">
        <v>0.123344262295082</v>
      </c>
      <c r="M128" s="0" t="n">
        <v>0.228</v>
      </c>
    </row>
    <row r="129" customFormat="false" ht="15" hidden="false" customHeight="false" outlineLevel="0" collapsed="false">
      <c r="A129" s="22" t="n">
        <v>39682</v>
      </c>
      <c r="B129" s="29" t="n">
        <v>0.2796</v>
      </c>
    </row>
    <row r="130" customFormat="false" ht="15" hidden="false" customHeight="false" outlineLevel="0" collapsed="false">
      <c r="A130" s="22" t="n">
        <v>39683</v>
      </c>
      <c r="B130" s="29" t="n">
        <v>0.1704</v>
      </c>
    </row>
    <row r="131" customFormat="false" ht="15" hidden="false" customHeight="false" outlineLevel="0" collapsed="false">
      <c r="A131" s="22" t="n">
        <v>39684</v>
      </c>
      <c r="B131" s="29" t="n">
        <v>0.198</v>
      </c>
    </row>
    <row r="132" customFormat="false" ht="15" hidden="false" customHeight="false" outlineLevel="0" collapsed="false">
      <c r="A132" s="22" t="n">
        <v>39685</v>
      </c>
      <c r="B132" s="29" t="n">
        <v>0.2148</v>
      </c>
    </row>
    <row r="133" customFormat="false" ht="15" hidden="false" customHeight="false" outlineLevel="0" collapsed="false">
      <c r="A133" s="22" t="n">
        <v>39686</v>
      </c>
      <c r="B133" s="29" t="n">
        <v>0.222</v>
      </c>
    </row>
    <row r="134" customFormat="false" ht="15" hidden="false" customHeight="false" outlineLevel="0" collapsed="false">
      <c r="A134" s="22" t="n">
        <v>39687</v>
      </c>
      <c r="B134" s="29" t="n">
        <v>0.186</v>
      </c>
    </row>
    <row r="135" customFormat="false" ht="15" hidden="false" customHeight="false" outlineLevel="0" collapsed="false">
      <c r="A135" s="22" t="n">
        <v>39688</v>
      </c>
      <c r="B135" s="29" t="n">
        <v>0.1968</v>
      </c>
    </row>
    <row r="136" customFormat="false" ht="15" hidden="false" customHeight="false" outlineLevel="0" collapsed="false">
      <c r="A136" s="22" t="n">
        <v>39689</v>
      </c>
      <c r="B136" s="29" t="n">
        <v>0.1488</v>
      </c>
    </row>
    <row r="137" customFormat="false" ht="15" hidden="false" customHeight="false" outlineLevel="0" collapsed="false">
      <c r="A137" s="22" t="n">
        <v>39690</v>
      </c>
      <c r="B137" s="29" t="n">
        <v>0.2508</v>
      </c>
    </row>
    <row r="138" customFormat="false" ht="15" hidden="false" customHeight="false" outlineLevel="0" collapsed="false">
      <c r="A138" s="22" t="n">
        <v>39691</v>
      </c>
      <c r="B138" s="29" t="n">
        <v>0.2952</v>
      </c>
    </row>
    <row r="139" customFormat="false" ht="15" hidden="false" customHeight="false" outlineLevel="0" collapsed="false">
      <c r="A139" s="22" t="n">
        <v>39692</v>
      </c>
      <c r="B139" s="29" t="n">
        <v>0.2976</v>
      </c>
    </row>
    <row r="140" customFormat="false" ht="15" hidden="false" customHeight="false" outlineLevel="0" collapsed="false">
      <c r="A140" s="22" t="n">
        <v>39693</v>
      </c>
      <c r="B140" s="29" t="n">
        <v>0.18</v>
      </c>
    </row>
    <row r="141" customFormat="false" ht="15" hidden="false" customHeight="false" outlineLevel="0" collapsed="false">
      <c r="A141" s="22" t="n">
        <v>39694</v>
      </c>
      <c r="B141" s="29" t="n">
        <v>0.138</v>
      </c>
    </row>
    <row r="142" customFormat="false" ht="15" hidden="false" customHeight="false" outlineLevel="0" collapsed="false">
      <c r="A142" s="22" t="n">
        <v>39695</v>
      </c>
      <c r="B142" s="29" t="n">
        <v>0.1368</v>
      </c>
    </row>
    <row r="143" customFormat="false" ht="15" hidden="false" customHeight="false" outlineLevel="0" collapsed="false">
      <c r="A143" s="22" t="n">
        <v>39696</v>
      </c>
      <c r="B143" s="29" t="n">
        <v>0.0972</v>
      </c>
    </row>
    <row r="144" customFormat="false" ht="15" hidden="false" customHeight="false" outlineLevel="0" collapsed="false">
      <c r="A144" s="22" t="n">
        <v>39697</v>
      </c>
      <c r="B144" s="29" t="n">
        <v>0.0876</v>
      </c>
    </row>
    <row r="145" customFormat="false" ht="15" hidden="false" customHeight="false" outlineLevel="0" collapsed="false">
      <c r="A145" s="22" t="n">
        <v>39698</v>
      </c>
      <c r="B145" s="29" t="n">
        <v>0.1248</v>
      </c>
    </row>
    <row r="146" customFormat="false" ht="15" hidden="false" customHeight="false" outlineLevel="0" collapsed="false">
      <c r="A146" s="22" t="n">
        <v>39699</v>
      </c>
      <c r="B146" s="29" t="n">
        <v>0.0288</v>
      </c>
    </row>
    <row r="147" customFormat="false" ht="15" hidden="false" customHeight="false" outlineLevel="0" collapsed="false">
      <c r="A147" s="22" t="n">
        <v>39700</v>
      </c>
      <c r="B147" s="29" t="n">
        <v>0.1332</v>
      </c>
    </row>
    <row r="148" customFormat="false" ht="15" hidden="false" customHeight="false" outlineLevel="0" collapsed="false">
      <c r="A148" s="22" t="n">
        <v>39701</v>
      </c>
      <c r="B148" s="29" t="n">
        <v>0.1224</v>
      </c>
    </row>
    <row r="149" customFormat="false" ht="15" hidden="false" customHeight="false" outlineLevel="0" collapsed="false">
      <c r="A149" s="22" t="n">
        <v>39702</v>
      </c>
      <c r="B149" s="29" t="n">
        <v>0.0732</v>
      </c>
    </row>
    <row r="150" customFormat="false" ht="15" hidden="false" customHeight="false" outlineLevel="0" collapsed="false">
      <c r="A150" s="22" t="n">
        <v>39703</v>
      </c>
      <c r="B150" s="29" t="n">
        <v>0.042</v>
      </c>
    </row>
    <row r="151" customFormat="false" ht="15" hidden="false" customHeight="false" outlineLevel="0" collapsed="false">
      <c r="A151" s="22" t="n">
        <v>39704</v>
      </c>
      <c r="B151" s="29" t="n">
        <v>0.102</v>
      </c>
    </row>
    <row r="152" customFormat="false" ht="15" hidden="false" customHeight="false" outlineLevel="0" collapsed="false">
      <c r="A152" s="22" t="n">
        <v>39705</v>
      </c>
      <c r="B152" s="29" t="n">
        <v>0.0684</v>
      </c>
    </row>
    <row r="153" customFormat="false" ht="15" hidden="false" customHeight="false" outlineLevel="0" collapsed="false">
      <c r="A153" s="22" t="n">
        <v>39706</v>
      </c>
      <c r="B153" s="15" t="n">
        <v>0.0624</v>
      </c>
    </row>
    <row r="154" customFormat="false" ht="15" hidden="false" customHeight="false" outlineLevel="0" collapsed="false">
      <c r="A154" s="22" t="n">
        <v>39707</v>
      </c>
      <c r="B154" s="15" t="n">
        <v>0.0744</v>
      </c>
    </row>
    <row r="155" customFormat="false" ht="15" hidden="false" customHeight="false" outlineLevel="0" collapsed="false">
      <c r="A155" s="22" t="n">
        <v>39708</v>
      </c>
      <c r="B155" s="15" t="n">
        <v>0.0888</v>
      </c>
    </row>
    <row r="156" customFormat="false" ht="15" hidden="false" customHeight="false" outlineLevel="0" collapsed="false">
      <c r="A156" s="22" t="n">
        <v>39709</v>
      </c>
      <c r="B156" s="15" t="n">
        <v>0.0984</v>
      </c>
    </row>
    <row r="157" customFormat="false" ht="15" hidden="false" customHeight="false" outlineLevel="0" collapsed="false">
      <c r="A157" s="22" t="n">
        <v>39710</v>
      </c>
      <c r="B157" s="15" t="n">
        <v>0.0624</v>
      </c>
    </row>
    <row r="158" customFormat="false" ht="15" hidden="false" customHeight="false" outlineLevel="0" collapsed="false">
      <c r="A158" s="22" t="n">
        <v>39711</v>
      </c>
      <c r="B158" s="15" t="n">
        <v>0.0576</v>
      </c>
    </row>
    <row r="159" customFormat="false" ht="15" hidden="false" customHeight="false" outlineLevel="0" collapsed="false">
      <c r="A159" s="22" t="n">
        <v>39712</v>
      </c>
      <c r="B159" s="15" t="n">
        <v>0.084</v>
      </c>
    </row>
    <row r="160" customFormat="false" ht="15" hidden="false" customHeight="false" outlineLevel="0" collapsed="false">
      <c r="A160" s="60" t="n">
        <v>39713</v>
      </c>
      <c r="B160" s="15" t="n">
        <v>0.1104</v>
      </c>
    </row>
    <row r="161" customFormat="false" ht="15" hidden="false" customHeight="false" outlineLevel="0" collapsed="false">
      <c r="A161" s="22" t="n">
        <v>39714</v>
      </c>
      <c r="B161" s="15" t="n">
        <v>0.0744</v>
      </c>
    </row>
    <row r="162" customFormat="false" ht="15" hidden="false" customHeight="false" outlineLevel="0" collapsed="false">
      <c r="A162" s="22" t="n">
        <v>39715</v>
      </c>
      <c r="B162" s="15" t="n">
        <v>0.0852</v>
      </c>
    </row>
    <row r="163" customFormat="false" ht="15" hidden="false" customHeight="false" outlineLevel="0" collapsed="false">
      <c r="A163" s="22" t="n">
        <v>39716</v>
      </c>
      <c r="B163" s="15" t="n">
        <v>0.1068</v>
      </c>
    </row>
    <row r="164" customFormat="false" ht="15" hidden="false" customHeight="false" outlineLevel="0" collapsed="false">
      <c r="A164" s="22" t="n">
        <v>39717</v>
      </c>
      <c r="B164" s="15" t="n">
        <v>0.0936</v>
      </c>
    </row>
    <row r="165" customFormat="false" ht="15" hidden="false" customHeight="false" outlineLevel="0" collapsed="false">
      <c r="A165" s="61" t="n">
        <v>39718</v>
      </c>
      <c r="B165" s="15" t="n">
        <v>0.0768</v>
      </c>
      <c r="C165" s="63" t="n">
        <f aca="false">B165*$E$165</f>
        <v>0.06</v>
      </c>
      <c r="D165" s="56" t="n">
        <f aca="false">0.2*0.3</f>
        <v>0.06</v>
      </c>
      <c r="E165" s="62" t="n">
        <f aca="false">D165/B165</f>
        <v>0.78125</v>
      </c>
    </row>
    <row r="166" customFormat="false" ht="15" hidden="false" customHeight="false" outlineLevel="0" collapsed="false">
      <c r="A166" s="22" t="n">
        <v>39719</v>
      </c>
      <c r="B166" s="15" t="n">
        <v>0.108</v>
      </c>
      <c r="C166" s="63" t="n">
        <f aca="false">B166*($E$165+(1*$F$166))</f>
        <v>0.09225</v>
      </c>
      <c r="F166" s="0" t="n">
        <f aca="false">(E168-E165)/3</f>
        <v>0.0729166666666667</v>
      </c>
    </row>
    <row r="167" customFormat="false" ht="15" hidden="false" customHeight="false" outlineLevel="0" collapsed="false">
      <c r="A167" s="22" t="n">
        <v>39720</v>
      </c>
      <c r="B167" s="15" t="n">
        <v>0.1032</v>
      </c>
      <c r="C167" s="63" t="n">
        <f aca="false">B167*($E$165+(2*$F$166))</f>
        <v>0.095675</v>
      </c>
    </row>
    <row r="168" customFormat="false" ht="15" hidden="false" customHeight="false" outlineLevel="0" collapsed="false">
      <c r="A168" s="60" t="n">
        <v>39721</v>
      </c>
      <c r="B168" s="15" t="n">
        <v>0.1068</v>
      </c>
      <c r="C168" s="63" t="n">
        <f aca="false">B168*($E$165+(3*$F$166))</f>
        <v>0.1068</v>
      </c>
      <c r="E168" s="56" t="n">
        <v>1</v>
      </c>
      <c r="G168" s="0" t="n">
        <v>0.06</v>
      </c>
      <c r="H168" s="0" t="n">
        <v>0.09225</v>
      </c>
      <c r="I168" s="0" t="n">
        <v>0.095675</v>
      </c>
      <c r="J168" s="0" t="n">
        <v>0.1068</v>
      </c>
    </row>
    <row r="169" customFormat="false" ht="15" hidden="false" customHeight="false" outlineLevel="0" collapsed="false">
      <c r="A169" s="22" t="n">
        <v>39722</v>
      </c>
      <c r="B169" s="15" t="n">
        <v>0.1044</v>
      </c>
    </row>
    <row r="170" customFormat="false" ht="15" hidden="false" customHeight="false" outlineLevel="0" collapsed="false">
      <c r="A170" s="22" t="n">
        <v>39723</v>
      </c>
      <c r="B170" s="15" t="n">
        <v>0.114</v>
      </c>
    </row>
    <row r="171" customFormat="false" ht="15" hidden="false" customHeight="false" outlineLevel="0" collapsed="false">
      <c r="A171" s="22" t="n">
        <v>39724</v>
      </c>
      <c r="B171" s="14" t="n">
        <v>0.1308</v>
      </c>
    </row>
    <row r="172" customFormat="false" ht="15" hidden="false" customHeight="false" outlineLevel="0" collapsed="false">
      <c r="A172" s="22" t="n">
        <v>39725</v>
      </c>
      <c r="B172" s="14" t="n">
        <v>0.1908</v>
      </c>
    </row>
    <row r="173" customFormat="false" ht="15" hidden="false" customHeight="false" outlineLevel="0" collapsed="false">
      <c r="A173" s="22" t="n">
        <v>39726</v>
      </c>
      <c r="B173" s="14" t="n">
        <v>0.1344</v>
      </c>
    </row>
    <row r="174" customFormat="false" ht="15" hidden="false" customHeight="false" outlineLevel="0" collapsed="false">
      <c r="A174" s="22" t="n">
        <v>39727</v>
      </c>
      <c r="B174" s="14" t="n">
        <v>0.1068</v>
      </c>
    </row>
    <row r="175" customFormat="false" ht="15" hidden="false" customHeight="false" outlineLevel="0" collapsed="false">
      <c r="A175" s="22" t="n">
        <v>39728</v>
      </c>
      <c r="B175" s="14" t="n">
        <v>0.1092</v>
      </c>
    </row>
    <row r="176" customFormat="false" ht="15" hidden="false" customHeight="false" outlineLevel="0" collapsed="false">
      <c r="A176" s="22" t="n">
        <v>39729</v>
      </c>
      <c r="B176" s="14" t="n">
        <v>0.1488</v>
      </c>
    </row>
    <row r="177" customFormat="false" ht="15" hidden="false" customHeight="false" outlineLevel="0" collapsed="false">
      <c r="A177" s="22" t="n">
        <v>39730</v>
      </c>
      <c r="B177" s="14" t="n">
        <v>0.15</v>
      </c>
    </row>
    <row r="178" customFormat="false" ht="15" hidden="false" customHeight="false" outlineLevel="0" collapsed="false">
      <c r="A178" s="22" t="n">
        <v>39731</v>
      </c>
      <c r="B178" s="14" t="n">
        <v>0.1416</v>
      </c>
    </row>
    <row r="179" customFormat="false" ht="15" hidden="false" customHeight="false" outlineLevel="0" collapsed="false">
      <c r="A179" s="22" t="n">
        <v>39732</v>
      </c>
      <c r="B179" s="14" t="n">
        <v>0.0456</v>
      </c>
    </row>
    <row r="180" customFormat="false" ht="15" hidden="false" customHeight="false" outlineLevel="0" collapsed="false">
      <c r="A180" s="22" t="n">
        <v>39733</v>
      </c>
      <c r="B180" s="14" t="n">
        <v>0.09</v>
      </c>
    </row>
    <row r="181" customFormat="false" ht="15" hidden="false" customHeight="false" outlineLevel="0" collapsed="false">
      <c r="A181" s="22" t="n">
        <v>39734</v>
      </c>
      <c r="B181" s="14" t="n">
        <v>0.0744</v>
      </c>
    </row>
    <row r="182" customFormat="false" ht="15" hidden="false" customHeight="false" outlineLevel="0" collapsed="false">
      <c r="A182" s="22" t="n">
        <v>39735</v>
      </c>
      <c r="B182" s="14" t="n">
        <v>0.0096</v>
      </c>
    </row>
    <row r="183" customFormat="false" ht="15" hidden="false" customHeight="false" outlineLevel="0" collapsed="false">
      <c r="A183" s="22" t="n">
        <v>39736</v>
      </c>
      <c r="B183" s="14" t="n">
        <v>0.0732</v>
      </c>
    </row>
    <row r="184" customFormat="false" ht="15" hidden="false" customHeight="false" outlineLevel="0" collapsed="false">
      <c r="A184" s="60" t="n">
        <v>39737</v>
      </c>
      <c r="B184" s="14" t="n">
        <v>0.0804</v>
      </c>
    </row>
    <row r="185" customFormat="false" ht="15" hidden="false" customHeight="false" outlineLevel="0" collapsed="false">
      <c r="A185" s="22" t="n">
        <v>39738</v>
      </c>
      <c r="B185" s="14" t="n">
        <v>0.084</v>
      </c>
    </row>
    <row r="186" customFormat="false" ht="15" hidden="false" customHeight="false" outlineLevel="0" collapsed="false">
      <c r="A186" s="22" t="n">
        <v>39739</v>
      </c>
      <c r="B186" s="14" t="n">
        <v>0.084</v>
      </c>
    </row>
    <row r="187" customFormat="false" ht="15" hidden="false" customHeight="false" outlineLevel="0" collapsed="false">
      <c r="A187" s="22" t="n">
        <v>39740</v>
      </c>
      <c r="B187" s="14" t="n">
        <v>0.12</v>
      </c>
    </row>
    <row r="188" customFormat="false" ht="15" hidden="false" customHeight="false" outlineLevel="0" collapsed="false">
      <c r="A188" s="22" t="n">
        <v>39741</v>
      </c>
      <c r="B188" s="14" t="n">
        <v>0.0216</v>
      </c>
    </row>
    <row r="189" customFormat="false" ht="15" hidden="false" customHeight="false" outlineLevel="0" collapsed="false">
      <c r="A189" s="22" t="n">
        <v>39742</v>
      </c>
      <c r="B189" s="14" t="n">
        <v>0.0744</v>
      </c>
    </row>
    <row r="190" customFormat="false" ht="15" hidden="false" customHeight="false" outlineLevel="0" collapsed="false">
      <c r="A190" s="22" t="n">
        <v>39743</v>
      </c>
      <c r="B190" s="14" t="n">
        <v>0.0648</v>
      </c>
    </row>
    <row r="191" customFormat="false" ht="15" hidden="false" customHeight="false" outlineLevel="0" collapsed="false">
      <c r="A191" s="22" t="n">
        <v>39744</v>
      </c>
      <c r="B191" s="14" t="n">
        <v>0.0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8</v>
      </c>
    </row>
    <row r="3" customFormat="false" ht="15" hidden="false" customHeight="false" outlineLevel="0" collapsed="false">
      <c r="A3" s="64" t="n">
        <f aca="false">AVERAGE('DS20A Cell 4'!R5,'DS20A Cell 3'!R5,'DS20A Cell 2'!R5,'DS20A Cell 1'!R5)</f>
        <v>21.8373</v>
      </c>
    </row>
    <row r="4" customFormat="false" ht="15" hidden="false" customHeight="false" outlineLevel="0" collapsed="false">
      <c r="A4" s="0" t="s">
        <v>29</v>
      </c>
    </row>
    <row r="5" customFormat="false" ht="15" hidden="false" customHeight="false" outlineLevel="0" collapsed="false">
      <c r="A5" s="64" t="n">
        <f aca="false">AVERAGE('DS20A Cell 4'!O5-'DS20A Cell 4'!S5+'DS20A Cell 4'!P5,'DS20A Cell 3'!O5-'DS20A Cell 3'!S5+'DS20A Cell 3'!P5,'DS20A Cell 2'!O5-'DS20A Cell 2'!S5+'DS20A Cell 2'!P5,'DS20A Cell 1'!O5-'DS20A Cell 1'!S5+'DS20A Cell 1'!P5)</f>
        <v>15.2816961874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6:28Z</dcterms:modified>
  <cp:revision>0</cp:revision>
  <dc:subject/>
  <dc:title/>
</cp:coreProperties>
</file>